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0"/>
  </bookViews>
  <sheets>
    <sheet name="TITULKA-rozpocet" sheetId="1" state="visible" r:id="rId2"/>
    <sheet name="OBSAH" sheetId="2" state="visible" r:id="rId3"/>
    <sheet name="SUMARIZACE" sheetId="3" state="visible" r:id="rId4"/>
    <sheet name="INVENTAR" sheetId="4" state="visible" r:id="rId5"/>
    <sheet name="ROSTLINY" sheetId="5" state="visible" r:id="rId6"/>
    <sheet name="VÝSADBA" sheetId="6" state="visible" r:id="rId7"/>
    <sheet name="ROZPOJOVA_PEČE" sheetId="7" state="visible" r:id="rId8"/>
    <sheet name="INDIKAČNI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INVENTAR!$A$1:$X$120</definedName>
    <definedName function="false" hidden="false" localSheetId="3" name="_xlnm.Print_Titles" vbProcedure="false">INVENTAR!$2:$2</definedName>
    <definedName function="false" hidden="true" localSheetId="3" name="_xlnm._FilterDatabase" vbProcedure="false">INVENTAR!$A$2:$AA$107</definedName>
    <definedName function="false" hidden="false" localSheetId="1" name="_xlnm.Print_Area" vbProcedure="false">OBSAH!$A$1:$A$7</definedName>
    <definedName function="false" hidden="false" localSheetId="1" name="_xlnm.Print_Titles" vbProcedure="false">OBSAH!$1:$1</definedName>
    <definedName function="false" hidden="false" localSheetId="4" name="_xlnm.Print_Area" vbProcedure="false">ROSTLINY!$A$1:$G$26</definedName>
    <definedName function="false" hidden="false" localSheetId="6" name="_xlnm.Print_Area" vbProcedure="false">ROZPOJOVA_PEČE!$A$1:$I$111</definedName>
    <definedName function="false" hidden="false" localSheetId="2" name="_xlnm.Print_Area" vbProcedure="false">SUMARIZACE!$A$1:$D$18</definedName>
    <definedName function="false" hidden="false" localSheetId="0" name="_xlnm.Print_Area" vbProcedure="false">'TITULKA-rozpocet'!$A$1:$I$14</definedName>
    <definedName function="false" hidden="false" localSheetId="5" name="_xlnm.Print_Area" vbProcedure="false">VÝSADBA!$A$1:$I$66</definedName>
    <definedName function="false" hidden="false" name="desky1" vbProcedure="false">'[1]'!BW64769:IW64843</definedName>
    <definedName function="false" hidden="false" name="dsa" vbProcedure="false">'[1]'!BW64769:IW64843</definedName>
    <definedName function="false" hidden="false" name="Excel_BuiltIn_Print_Area_1 1" vbProcedure="false">'[1]'!$A$1:$C$38</definedName>
    <definedName function="false" hidden="false" name="Excel_BuiltIn_Print_Area_10_1" vbProcedure="false">'[1]'!$A$1:$C$131</definedName>
    <definedName function="false" hidden="false" name="Excel_BuiltIn_Print_Area_10_1_1" vbProcedure="false">'[1]'!$A$1:$C$118</definedName>
    <definedName function="false" hidden="false" name="Excel_BuiltIn_Print_Area_10_1_1_1" vbProcedure="false">'[2]'!$A$1:$C$80</definedName>
    <definedName function="false" hidden="false" name="Excel_BuiltIn_Print_Area_11" vbProcedure="false">'[1]'!$A$1:$F$29</definedName>
    <definedName function="false" hidden="false" name="Excel_BuiltIn_Print_Area_11_1" vbProcedure="false">'[1]'!$A$1:$E$129</definedName>
    <definedName function="false" hidden="false" name="Excel_BuiltIn_Print_Area_11_1_1" vbProcedure="false">'[1]'!$A$1:$G$129</definedName>
    <definedName function="false" hidden="false" name="Excel_BuiltIn_Print_Area_11_1_1_1" vbProcedure="false">'[2]'!$A$1:$G$80</definedName>
    <definedName function="false" hidden="false" name="Excel_BuiltIn_Print_Area_13" vbProcedure="false">'[6]'!$A$2:$H$5</definedName>
    <definedName function="false" hidden="false" name="Excel_BuiltIn_Print_Area_13 1" vbProcedure="false">'[5]'!$A$1:$I$14</definedName>
    <definedName function="false" hidden="false" name="Excel_BuiltIn_Print_Area_16" vbProcedure="false">'[6]'!$A$1:$C$5</definedName>
    <definedName function="false" hidden="false" name="Excel_BuiltIn_Print_Area_1_1" vbProcedure="false">'[1]'!$A$1:$AD$231</definedName>
    <definedName function="false" hidden="false" name="Excel_BuiltIn_Print_Area_1_1_1" vbProcedure="false">'[1]'!$A$1:$AD$219</definedName>
    <definedName function="false" hidden="false" name="Excel_BuiltIn_Print_Area_1_1_1_1" vbProcedure="false">'[1]'!$A$3:$AD$219</definedName>
    <definedName function="false" hidden="false" name="Excel_BuiltIn_Print_Area_1_1_1_1_1" vbProcedure="false">'[1]'!BW64769:IW64843</definedName>
    <definedName function="false" hidden="false" name="Excel_BuiltIn_Print_Area_1_1_1_1_1 1" vbProcedure="false">'[3]'!$A$10:$A$341</definedName>
    <definedName function="false" hidden="false" name="Excel_BuiltIn_Print_Area_1_1_1_1_1_1" vbProcedure="false">'[1]'!$A$9:$A$92</definedName>
    <definedName function="false" hidden="false" name="Excel_BuiltIn_Print_Area_1_1_1_1_1_1_1" vbProcedure="false">"$#REF!.$A$1:$E$142"</definedName>
    <definedName function="false" hidden="false" name="Excel_BuiltIn_Print_Area_1_1_1_1_1_1_1 1" vbProcedure="false">'[1]'!$A$9:$A$92</definedName>
    <definedName function="false" hidden="false" name="Excel_BuiltIn_Print_Area_1_1_1_1_1_1_1_1" vbProcedure="false">'[1]'!BW64769:IW64843</definedName>
    <definedName function="false" hidden="false" name="Excel_BuiltIn_Print_Area_1_1_1_1_1_1_1_1_1" vbProcedure="false">'[2]'!BA64747:IA64821</definedName>
    <definedName function="false" hidden="false" name="Excel_BuiltIn_Print_Area_2 1" vbProcedure="false">'[1]'!$A$1:$P$73</definedName>
    <definedName function="false" hidden="false" name="Excel_BuiltIn_Print_Area_2_1" vbProcedure="false">'[1]'!GB64696</definedName>
    <definedName function="false" hidden="false" name="Excel_BuiltIn_Print_Area_2_1 1" vbProcedure="false">'[6]'!$A$1:$B$6</definedName>
    <definedName function="false" hidden="false" name="Excel_BuiltIn_Print_Area_2_1_1" vbProcedure="false">'[1]'!$A$9:$A$92</definedName>
    <definedName function="false" hidden="false" name="Excel_BuiltIn_Print_Area_2_1_1_1" vbProcedure="false">'[6]'!GG64445</definedName>
    <definedName function="false" hidden="false" name="Excel_BuiltIn_Print_Area_2_1_1_1_1" vbProcedure="false">'[6]'!BP65092:CS65121</definedName>
    <definedName function="false" hidden="false" name="Excel_BuiltIn_Print_Area_3 1" vbProcedure="false">'[1]'!$A$1:$O$219</definedName>
    <definedName function="false" hidden="false" name="Excel_BuiltIn_Print_Area_3_1" vbProcedure="false">'[1]'!$A$1:$G$118</definedName>
    <definedName function="false" hidden="false" name="Excel_BuiltIn_Print_Area_3_1 1" vbProcedure="false">'[6]'!$A$1:$S$637</definedName>
    <definedName function="false" hidden="false" name="Excel_BuiltIn_Print_Area_3_1_1" vbProcedure="false">'[1]'!$A$9:$G$92</definedName>
    <definedName function="false" hidden="false" name="Excel_BuiltIn_Print_Area_3_1_1_1" vbProcedure="false">'[1]'!$A$1:$H$542</definedName>
    <definedName function="false" hidden="false" name="Excel_BuiltIn_Print_Area_3_1_1_1 1" vbProcedure="false">'[6]'!$A$1:$C$5</definedName>
    <definedName function="false" hidden="false" name="Excel_BuiltIn_Print_Area_3_1_1_1_1" vbProcedure="false">'[1]'!BW64769:IW64843</definedName>
    <definedName function="false" hidden="false" name="Excel_BuiltIn_Print_Area_3_1_1_1_1 1" vbProcedure="false">'[6]'!F64518:CB64592</definedName>
    <definedName function="false" hidden="false" name="Excel_BuiltIn_Print_Area_3_1_1_1_1_1" vbProcedure="false">'[1]'!BW64769:IW64843</definedName>
    <definedName function="false" hidden="false" name="Excel_BuiltIn_Print_Area_4 1" vbProcedure="false">'[1]'!$A$1:$AF$231</definedName>
    <definedName function="false" hidden="false" name="Excel_BuiltIn_Print_Area_4_1" vbProcedure="false">'[1]'!$A$1:$J$544</definedName>
    <definedName function="false" hidden="false" name="Excel_BuiltIn_Print_Area_4_1 1" vbProcedure="false">'[6]'!$A$1:$E$5</definedName>
    <definedName function="false" hidden="false" name="Excel_BuiltIn_Print_Area_4_1_1" vbProcedure="false">'[1]'!B64769:IW64770</definedName>
    <definedName function="false" hidden="false" name="Excel_BuiltIn_Print_Area_4_1_1_1" vbProcedure="false">'[1]'!GB64696</definedName>
    <definedName function="false" hidden="false" name="Excel_BuiltIn_Print_Area_4_1_1_1_1" vbProcedure="false">'[2]'!FF64674</definedName>
    <definedName function="false" hidden="false" name="Excel_BuiltIn_Print_Area_5" vbProcedure="false">'[1]'!$A$1:$I$25</definedName>
    <definedName function="false" hidden="false" name="Excel_BuiltIn_Print_Area_5_1" vbProcedure="false">'[1]'!$A$1:$D$118</definedName>
    <definedName function="false" hidden="false" name="Excel_BuiltIn_Print_Area_5_1 1" vbProcedure="false">'[4]'!$A$1:$C$255</definedName>
    <definedName function="false" hidden="false" name="Excel_BuiltIn_Print_Area_5_1_1" vbProcedure="false">'[1]'!$A$9:$G$130</definedName>
    <definedName function="false" hidden="false" name="Excel_BuiltIn_Print_Area_5_1_1_1" vbProcedure="false">'[1]'!BW64769:IW64843</definedName>
    <definedName function="false" hidden="false" name="Excel_BuiltIn_Print_Area_6" vbProcedure="false">'[1]'!$A$1:$H$546</definedName>
    <definedName function="false" hidden="false" name="Excel_BuiltIn_Print_Area_6 1" vbProcedure="false">'[3]'!$A$1:$I$15</definedName>
    <definedName function="false" hidden="false" name="Excel_BuiltIn_Print_Area_6_1" vbProcedure="false">'[1]'!$A$1:$I$9</definedName>
    <definedName function="false" hidden="false" name="Excel_BuiltIn_Print_Area_6_1_1" vbProcedure="false">'[1]'!$A$9:$G$92</definedName>
    <definedName function="false" hidden="false" name="Excel_BuiltIn_Print_Area_6_1_1 1" vbProcedure="false">'[1]'!$A$1:$D$29</definedName>
    <definedName function="false" hidden="false" name="Excel_BuiltIn_Print_Area_6_1_1_1" vbProcedure="false">'[6]'!$A$1:$E$5</definedName>
    <definedName function="false" hidden="false" name="Excel_BuiltIn_Print_Area_7 1" vbProcedure="false">'[3]'!$A$1:$I$15</definedName>
    <definedName function="false" hidden="false" name="Excel_BuiltIn_Print_Area_7_1" vbProcedure="false">'[1]'!$A$1:$I$9</definedName>
    <definedName function="false" hidden="false" name="Excel_BuiltIn_Print_Area_7_1 1" vbProcedure="false">'[6]'!$A$1:$H$5</definedName>
    <definedName function="false" hidden="false" name="Excel_BuiltIn_Print_Area_7_1_1" vbProcedure="false">'[4]'!$A$1:$E$319</definedName>
    <definedName function="false" hidden="false" name="Excel_BuiltIn_Print_Area_8" vbProcedure="false">'[1]'!$A$1:$F$13</definedName>
    <definedName function="false" hidden="false" name="Excel_BuiltIn_Print_Area_8_1" vbProcedure="false">'[4]'!CP65374:CT65378</definedName>
    <definedName function="false" hidden="false" name="Excel_BuiltIn_Print_Area_8_1_1" vbProcedure="false">'[1]'!$A$1:$G$129</definedName>
    <definedName function="false" hidden="false" name="Excel_BuiltIn_Print_Area_8_1_1_1" vbProcedure="false">'[6]'!$A$1:$A$5</definedName>
    <definedName function="false" hidden="false" name="Excel_BuiltIn_Print_Area_8_1_1_1 1" vbProcedure="false">'[2]'!$A$1:$G$80</definedName>
    <definedName function="false" hidden="false" name="Excel_BuiltIn_Print_Area_8_1_1_1_1" vbProcedure="false">'[6]'!$A$1:$E$5</definedName>
    <definedName function="false" hidden="false" name="Excel_BuiltIn_Print_Area_9_1" vbProcedure="false">'[1]'!$A$1:$H$544</definedName>
    <definedName function="false" hidden="false" name="Excel_BuiltIn_Print_Area_9_1 1" vbProcedure="false">'[3]'!$A$1:$F$439</definedName>
    <definedName function="false" hidden="false" name="Excel_BuiltIn_Print_Area_9_1_1" vbProcedure="false">'[1]'!$A$1:$F$118</definedName>
    <definedName function="false" hidden="false" name="Excel_BuiltIn_Print_Area_9_1_1_1" vbProcedure="false">'[1]'!$A$1:$F$118</definedName>
    <definedName function="false" hidden="false" name="Excel_BuiltIn_Print_Titles_1" vbProcedure="false">'[1]'!GU65483</definedName>
    <definedName function="false" hidden="false" name="Excel_BuiltIn_Print_Titles_3" vbProcedure="false">'[6]'!$A$5:$IU$5</definedName>
    <definedName function="false" hidden="false" name="Excel_BuiltIn_Print_Titles_4" vbProcedure="false">'[1]'!GU65483</definedName>
    <definedName function="false" hidden="false" name="Excel_BuiltIn_Print_Titles_4_1" vbProcedure="false">"$#REF!.$#REF!$#REF!:$#REF!$#REF!"</definedName>
    <definedName function="false" hidden="false" name="Excel_BuiltIn_Print_Titles_5" vbProcedure="false">'[4]'!K65291</definedName>
    <definedName function="false" hidden="false" name="Excel_BuiltIn_Print_Titles_7" vbProcedure="false">'[4]'!K65291</definedName>
    <definedName function="false" hidden="false" name="ff" vbProcedure="false">'[1]'!BW64769:IW64843</definedName>
    <definedName function="false" hidden="false" name="h" vbProcedure="false">'[1]'!BW64769:IW64843</definedName>
    <definedName function="false" hidden="false" localSheetId="1" name="Excel_BuiltIn_Print_Area_1_1_1_1_1" vbProcedure="false">'[1]'!BW64769:IW64843</definedName>
    <definedName function="false" hidden="false" localSheetId="1" name="Excel_BuiltIn_Print_Area_1_1_1_1_1_1_1_1" vbProcedure="false">'[1]'!BW64769:IW64843</definedName>
    <definedName function="false" hidden="false" localSheetId="1" name="Excel_BuiltIn_Print_Area_1_1_1_1_1_1_1_1_1" vbProcedure="false">'[2]'!BA64747:IA64821</definedName>
    <definedName function="false" hidden="false" localSheetId="1" name="Excel_BuiltIn_Print_Area_2_1" vbProcedure="false">'[1]'!GB64696</definedName>
    <definedName function="false" hidden="false" localSheetId="1" name="Excel_BuiltIn_Print_Area_2_1_1_1" vbProcedure="false">'[6]'!GG64445</definedName>
    <definedName function="false" hidden="false" localSheetId="1" name="Excel_BuiltIn_Print_Area_2_1_1_1_1" vbProcedure="false">'[6]'!BP65092:CS65121</definedName>
    <definedName function="false" hidden="false" localSheetId="1" name="Excel_BuiltIn_Print_Area_3_1_1_1_1" vbProcedure="false">'[1]'!BW64769:IW64843</definedName>
    <definedName function="false" hidden="false" localSheetId="1" name="Excel_BuiltIn_Print_Area_3_1_1_1_1 1" vbProcedure="false">'[6]'!F64518:CB64592</definedName>
    <definedName function="false" hidden="false" localSheetId="1" name="Excel_BuiltIn_Print_Area_3_1_1_1_1_1" vbProcedure="false">'[1]'!BW64769:IW64843</definedName>
    <definedName function="false" hidden="false" localSheetId="1" name="Excel_BuiltIn_Print_Area_4_1_1" vbProcedure="false">'[1]'!B64769:IW64770</definedName>
    <definedName function="false" hidden="false" localSheetId="1" name="Excel_BuiltIn_Print_Area_4_1_1_1" vbProcedure="false">'[1]'!GB64696</definedName>
    <definedName function="false" hidden="false" localSheetId="1" name="Excel_BuiltIn_Print_Area_4_1_1_1_1" vbProcedure="false">'[2]'!FF64674</definedName>
    <definedName function="false" hidden="false" localSheetId="1" name="Excel_BuiltIn_Print_Area_5_1_1_1" vbProcedure="false">'[1]'!BW64769:IW64843</definedName>
    <definedName function="false" hidden="false" localSheetId="1" name="Excel_BuiltIn_Print_Area_6_1_1_1" vbProcedure="false">'[6]'!$A$1:$E$5</definedName>
    <definedName function="false" hidden="false" localSheetId="1" name="Excel_BuiltIn_Print_Area_8_1" vbProcedure="false">'[4]'!CP65374:CT65378</definedName>
    <definedName function="false" hidden="false" localSheetId="1" name="Excel_BuiltIn_Print_Titles_1" vbProcedure="false">'[1]'!GU65483</definedName>
    <definedName function="false" hidden="false" localSheetId="1" name="Excel_BuiltIn_Print_Titles_4" vbProcedure="false">'[1]'!GU65483</definedName>
    <definedName function="false" hidden="false" localSheetId="1" name="Excel_BuiltIn_Print_Titles_5" vbProcedure="false">'[4]'!K65291</definedName>
    <definedName function="false" hidden="false" localSheetId="1" name="Excel_BuiltIn_Print_Titles_7" vbProcedure="false">'[4]'!K65291</definedName>
    <definedName function="false" hidden="false" localSheetId="1" name="h" vbProcedure="false">'[1]'!BW64769:IW64843</definedName>
    <definedName function="false" hidden="false" localSheetId="4" name="Excel_BuiltIn__FilterDatabase" vbProcedure="false">ROSTLINY!$A$3:$IL$10</definedName>
    <definedName function="false" hidden="false" localSheetId="5" name="Excel_BuiltIn_Print_Area_10_1" vbProcedure="false">'[3]'!$A$1:$C$455</definedName>
    <definedName function="false" hidden="false" localSheetId="5" name="Excel_BuiltIn_Print_Area_10_1_1" vbProcedure="false">'[3]'!$A$1:$C$439</definedName>
    <definedName function="false" hidden="false" localSheetId="5" name="Excel_BuiltIn_Print_Area_11" vbProcedure="false">'[3]'!$A$1:$F$70</definedName>
    <definedName function="false" hidden="false" localSheetId="5" name="Excel_BuiltIn_Print_Area_11_1" vbProcedure="false">'[3]'!$A$1:$E$453</definedName>
    <definedName function="false" hidden="false" localSheetId="5" name="Excel_BuiltIn_Print_Area_11_1_1" vbProcedure="false">'[3]'!$A$1:$G$453</definedName>
    <definedName function="false" hidden="false" localSheetId="5" name="Excel_BuiltIn_Print_Area_1_1_1_1_1" vbProcedure="false">'[3]'!BK65269:IK65343</definedName>
    <definedName function="false" hidden="false" localSheetId="5" name="Excel_BuiltIn_Print_Area_1_1_1_1_1_1" vbProcedure="false">"$#REF!.$A$1:$E$142"</definedName>
    <definedName function="false" hidden="false" localSheetId="5" name="Excel_BuiltIn_Print_Area_1_1_1_1_1_1_1" vbProcedure="false">'[3]'!$A$10:$A$341</definedName>
    <definedName function="false" hidden="false" localSheetId="5" name="Excel_BuiltIn_Print_Area_1_1_1_1_1_1_1 1" vbProcedure="false">'[3]'!BK65269:IK65343</definedName>
    <definedName function="false" hidden="false" localSheetId="5" name="Excel_BuiltIn_Print_Area_1_1_1_1_1_1_1_1" vbProcedure="false">'[1]'!BW64769:IW64843</definedName>
    <definedName function="false" hidden="false" localSheetId="5" name="Excel_BuiltIn_Print_Area_1_1_1_1_1_1_1_1_1" vbProcedure="false">'[2]'!BA64747:IA64821</definedName>
    <definedName function="false" hidden="false" localSheetId="5" name="Excel_BuiltIn_Print_Area_2_1" vbProcedure="false">'[3]'!FP65196</definedName>
    <definedName function="false" hidden="false" localSheetId="5" name="Excel_BuiltIn_Print_Area_2_1_1" vbProcedure="false">'[3]'!$A$10:$A$341</definedName>
    <definedName function="false" hidden="false" localSheetId="5" name="Excel_BuiltIn_Print_Area_2_1_1_1" vbProcedure="false">'[6]'!GG64445</definedName>
    <definedName function="false" hidden="false" localSheetId="5" name="Excel_BuiltIn_Print_Area_2_1_1_1_1" vbProcedure="false">'[6]'!BP65092:CS65121</definedName>
    <definedName function="false" hidden="false" localSheetId="5" name="Excel_BuiltIn_Print_Area_3_1" vbProcedure="false">'[3]'!$A$1:$G$439</definedName>
    <definedName function="false" hidden="false" localSheetId="5" name="Excel_BuiltIn_Print_Area_3_1_1" vbProcedure="false">'[3]'!$A$10:$G$341</definedName>
    <definedName function="false" hidden="false" localSheetId="5" name="Excel_BuiltIn_Print_Area_3_1_1_1" vbProcedure="false">VÝSADBA!$A$1:$I$3</definedName>
    <definedName function="false" hidden="false" localSheetId="5" name="Excel_BuiltIn_Print_Area_3_1_1_1_1" vbProcedure="false">'[3]'!BK65269:IK65343</definedName>
    <definedName function="false" hidden="false" localSheetId="5" name="Excel_BuiltIn_Print_Area_3_1_1_1_1 1" vbProcedure="false">'[6]'!F64518:CB64592</definedName>
    <definedName function="false" hidden="false" localSheetId="5" name="Excel_BuiltIn_Print_Area_3_1_1_1_1_1" vbProcedure="false">'[3]'!BK65269:IK65343</definedName>
    <definedName function="false" hidden="false" localSheetId="5" name="Excel_BuiltIn_Print_Area_4_1" vbProcedure="false">VÝSADBA!$A$1:$I$3</definedName>
    <definedName function="false" hidden="false" localSheetId="5" name="Excel_BuiltIn_Print_Area_4_1_1" vbProcedure="false">'[3]'!IK65269:IL65270</definedName>
    <definedName function="false" hidden="false" localSheetId="5" name="Excel_BuiltIn_Print_Area_4_1_1_1" vbProcedure="false">'[3]'!FP65196</definedName>
    <definedName function="false" hidden="false" localSheetId="5" name="Excel_BuiltIn_Print_Area_4_1_1_1_1" vbProcedure="false">'[2]'!FF64674</definedName>
    <definedName function="false" hidden="false" localSheetId="5" name="Excel_BuiltIn_Print_Area_5_1" vbProcedure="false">'[3]'!$A$1:$D$439</definedName>
    <definedName function="false" hidden="false" localSheetId="5" name="Excel_BuiltIn_Print_Area_5_1_1" vbProcedure="false">'[3]'!$A$10:$G$454</definedName>
    <definedName function="false" hidden="false" localSheetId="5" name="Excel_BuiltIn_Print_Area_5_1_1_1" vbProcedure="false">'[3]'!BK65269:IK65343</definedName>
    <definedName function="false" hidden="false" localSheetId="5" name="Excel_BuiltIn_Print_Area_6_1" vbProcedure="false">'[3]'!$A$10:$G$340</definedName>
    <definedName function="false" hidden="false" localSheetId="5" name="Excel_BuiltIn_Print_Area_6_1_1" vbProcedure="false">'[3]'!$A$1:$D$69</definedName>
    <definedName function="false" hidden="false" localSheetId="5" name="Excel_BuiltIn_Print_Area_6_1_1_1" vbProcedure="false">'[6]'!$A$1:$E$5</definedName>
    <definedName function="false" hidden="false" localSheetId="5" name="Excel_BuiltIn_Print_Area_8" vbProcedure="false">'[3]'!$A$1:$F$19</definedName>
    <definedName function="false" hidden="false" localSheetId="5" name="Excel_BuiltIn_Print_Area_8_1" vbProcedure="false">'[4]'!CP65374:CT65378</definedName>
    <definedName function="false" hidden="false" localSheetId="5" name="Excel_BuiltIn_Print_Area_8_1_1" vbProcedure="false">'[3]'!$A$1:$G$453</definedName>
    <definedName function="false" hidden="false" localSheetId="5" name="Excel_BuiltIn_Print_Area_9_1" vbProcedure="false">VÝSADBA!$A$1:$I$3</definedName>
    <definedName function="false" hidden="false" localSheetId="5" name="Excel_BuiltIn_Print_Area_9_1_1" vbProcedure="false">'[3]'!$A$1:$F$439</definedName>
    <definedName function="false" hidden="false" localSheetId="5" name="Excel_BuiltIn_Print_Titles_1" vbProcedure="false">'[1]'!GU65483</definedName>
    <definedName function="false" hidden="false" localSheetId="5" name="Excel_BuiltIn_Print_Titles_4" vbProcedure="false">'[1]'!GU65483</definedName>
    <definedName function="false" hidden="false" localSheetId="5" name="Excel_BuiltIn_Print_Titles_5" vbProcedure="false">'[4]'!K65291</definedName>
    <definedName function="false" hidden="false" localSheetId="5" name="Excel_BuiltIn_Print_Titles_7" vbProcedure="false">'[4]'!K65291</definedName>
    <definedName function="false" hidden="false" localSheetId="5" name="h" vbProcedure="false">'[1]'!BW64769:IW64843</definedName>
    <definedName function="false" hidden="false" localSheetId="7" name="Excel_BuiltIn_Print_Area_1 1" vbProcedure="false">'[6]'!$A$1:$B$6</definedName>
    <definedName function="false" hidden="false" localSheetId="7" name="Excel_BuiltIn_Print_Area_10_1" vbProcedure="false">'[6]'!IT64766</definedName>
    <definedName function="false" hidden="false" localSheetId="7" name="Excel_BuiltIn_Print_Area_11_1" vbProcedure="false">'[6]'!$A$1:$A$5</definedName>
    <definedName function="false" hidden="false" localSheetId="7" name="Excel_BuiltIn_Print_Area_11_1_1" vbProcedure="false">'[6]'!$A$1:$E$5</definedName>
    <definedName function="false" hidden="false" localSheetId="7" name="Excel_BuiltIn_Print_Area_1_1" vbProcedure="false">'[6]'!F64518:CB64592</definedName>
    <definedName function="false" hidden="false" localSheetId="7" name="Excel_BuiltIn_Print_Area_1_1_1" vbProcedure="false">'[6]'!BP65092:CS65121</definedName>
    <definedName function="false" hidden="false" localSheetId="7" name="Excel_BuiltIn_Print_Area_1_1_1_1" vbProcedure="false">"$#REF!.$A$1:$E$142"</definedName>
    <definedName function="false" hidden="false" localSheetId="7" name="Excel_BuiltIn_Print_Area_1_1_1_1_1" vbProcedure="false">'[6]'!BP65092:CS65121</definedName>
    <definedName function="false" hidden="false" localSheetId="7" name="Excel_BuiltIn_Print_Area_1_1_1_1_1_1" vbProcedure="false">'[6]'!F64518:CB64592</definedName>
    <definedName function="false" hidden="false" localSheetId="7" name="Excel_BuiltIn_Print_Area_2_1" vbProcedure="false">'[6]'!$A$1:$B$6</definedName>
    <definedName function="false" hidden="false" localSheetId="7" name="Excel_BuiltIn_Print_Area_2_1_1" vbProcedure="false">'[6]'!IT64766</definedName>
    <definedName function="false" hidden="false" localSheetId="7" name="Excel_BuiltIn_Print_Area_3_1" vbProcedure="false">'[6]'!$A$3:$W$647</definedName>
    <definedName function="false" hidden="false" localSheetId="7" name="Excel_BuiltIn_Print_Area_3_1_1" vbProcedure="false">'[6]'!$A$3:$X$647</definedName>
    <definedName function="false" hidden="false" localSheetId="7" name="Excel_BuiltIn_Print_Area_3_1_1_1" vbProcedure="false">'[6]'!$A$1:$X$647</definedName>
    <definedName function="false" hidden="false" localSheetId="7" name="Excel_BuiltIn_Print_Area_3_1_1_1_1" vbProcedure="false">'[6]'!$A$1:$D$5</definedName>
    <definedName function="false" hidden="false" localSheetId="7" name="Excel_BuiltIn_Print_Area_3_1_1_1_1_1" vbProcedure="false">'[6]'!F64518:CB64592</definedName>
    <definedName function="false" hidden="false" localSheetId="7" name="Excel_BuiltIn_Print_Area_4_1" vbProcedure="false">'[6]'!$A$1:$A$5</definedName>
    <definedName function="false" hidden="false" localSheetId="7" name="Excel_BuiltIn_Print_Area_4_1_1" vbProcedure="false">'[6]'!F64518:G64519</definedName>
    <definedName function="false" hidden="false" localSheetId="7" name="Excel_BuiltIn_Print_Area_4_1_1_1" vbProcedure="false">'[6]'!GG64445</definedName>
    <definedName function="false" hidden="false" localSheetId="7" name="Excel_BuiltIn_Print_Area_5_1_1" vbProcedure="false">'[6]'!$A$1:$C$5</definedName>
    <definedName function="false" hidden="false" localSheetId="7" name="Excel_BuiltIn_Print_Area_5_1_1_1" vbProcedure="false">'[6]'!F64518:CB64592</definedName>
    <definedName function="false" hidden="false" localSheetId="7" name="Excel_BuiltIn_Print_Area_6 1" vbProcedure="false">'[6]'!$A$1:$H$6</definedName>
    <definedName function="false" hidden="false" localSheetId="7" name="Excel_BuiltIn_Print_Area_6_1_1" vbProcedure="false">'[6]'!IT64766</definedName>
    <definedName function="false" hidden="false" localSheetId="7" name="Excel_BuiltIn_Print_Area_7_1" vbProcedure="false">'[6]'!$A$1:$I$633</definedName>
    <definedName function="false" hidden="false" localSheetId="7" name="Excel_BuiltIn_Print_Area_8_1" vbProcedure="false">'[6]'!$A$1:$K$6</definedName>
    <definedName function="false" hidden="false" localSheetId="7" name="Excel_BuiltIn_Print_Area_8_1_1" vbProcedure="false">'[6]'!$A$1:$D$5</definedName>
    <definedName function="false" hidden="false" localSheetId="7" name="Excel_BuiltIn_Print_Area_9_1" vbProcedure="false">'[6]'!BP65092:CU65123</definedName>
    <definedName function="false" hidden="false" localSheetId="7" name="Excel_BuiltIn_Print_Area_9_1_1" vbProcedure="false">'[6]'!$A$1:$A$5</definedName>
    <definedName function="false" hidden="false" localSheetId="7" name="Excel_BuiltIn_Print_Titles_4" vbProcedure="false">"$#REF!.$#REF!$#REF!:$#REF!$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6" uniqueCount="501">
  <si>
    <t xml:space="preserve">OBJEDNATEL:</t>
  </si>
  <si>
    <t xml:space="preserve">Město Odry,Masarykovo náměstí 16/25,742 35 Odry </t>
  </si>
  <si>
    <t xml:space="preserve">AKCE:</t>
  </si>
  <si>
    <t xml:space="preserve">Revitalizace doprovodné zeleně kolem Mlýnské strouhy v Odrách - intravilán</t>
  </si>
  <si>
    <t xml:space="preserve">STUPEŇ:</t>
  </si>
  <si>
    <t xml:space="preserve">Podklad pro žádost o dotace</t>
  </si>
  <si>
    <t xml:space="preserve">PROJEKT:</t>
  </si>
  <si>
    <t xml:space="preserve">ČÁST DOKUMENTACE:</t>
  </si>
  <si>
    <t xml:space="preserve">B</t>
  </si>
  <si>
    <t xml:space="preserve">INVENTARIZACE DŘEVIN, PLÁN PÉČE A KÁCENÍ, VÝKAZ VÝMĚR – tabulková část</t>
  </si>
  <si>
    <t xml:space="preserve">ZHOTOVITEL:</t>
  </si>
  <si>
    <t xml:space="preserve">VEDOUCÍ ZPRACOVATELSKÉHO TÝMU:</t>
  </si>
  <si>
    <t xml:space="preserve">FORMÁT:</t>
  </si>
  <si>
    <t xml:space="preserve">A4</t>
  </si>
  <si>
    <t xml:space="preserve">SAFE TREES, s.r.o., Sídlo: Hlinky 162/92, 603 00 Brno</t>
  </si>
  <si>
    <t xml:space="preserve">Ing. JAROSLAV KOLAŘÍK, Ph.D</t>
  </si>
  <si>
    <t xml:space="preserve">DATUM:</t>
  </si>
  <si>
    <t xml:space="preserve">10/2018</t>
  </si>
  <si>
    <t xml:space="preserve">Tel: 602 742 607, Fax : 546 412 395</t>
  </si>
  <si>
    <t xml:space="preserve">ZPRACOVATELSKÝ TÝM:</t>
  </si>
  <si>
    <t xml:space="preserve">VÝKRES:</t>
  </si>
  <si>
    <t xml:space="preserve">PARÉ:</t>
  </si>
  <si>
    <t xml:space="preserve">Ing. Zdeněk Strnadel</t>
  </si>
  <si>
    <t xml:space="preserve">OBSAH</t>
  </si>
  <si>
    <t xml:space="preserve">SUMARIZACE</t>
  </si>
  <si>
    <t xml:space="preserve">INVENTARIZACE DŘEVIN, PLÁN PÉČE A KÁCENÍ VČETNĚ NACENĚNÍ</t>
  </si>
  <si>
    <t xml:space="preserve">SEZNAM VÝSADBOVÉHO (ROSTLINNÉHO) MATERIÁLU VČETNĚ CENY JEDNOTLIVÝCH SAZENIC</t>
  </si>
  <si>
    <t xml:space="preserve">ROZPOČET NAVRHOVANÉ ZELENĚ VČETNĚ SOUHRNNÉ CENY ROSTLINNÉHO MATERIÁLU</t>
  </si>
  <si>
    <t xml:space="preserve">ROZPOČET ROZVOJOVÉ PÉČE</t>
  </si>
  <si>
    <t xml:space="preserve">INDIKAČNÍ UKAZATELE</t>
  </si>
  <si>
    <t xml:space="preserve">      CELKOVÁ SUMARIZACE</t>
  </si>
  <si>
    <t xml:space="preserve">ZPŮSOBILÉ NÁKLADY</t>
  </si>
  <si>
    <t xml:space="preserve">Cena bez DPH v Kč</t>
  </si>
  <si>
    <t xml:space="preserve">Cena vč. DPH (21%) v Kč</t>
  </si>
  <si>
    <t xml:space="preserve">OŠETŘENÍ STÁVAJÍCÍCH DŘEVIN, KÁCENÍ KEŘOVÝCH A NÁLETOVÝCH SKUPIN</t>
  </si>
  <si>
    <t xml:space="preserve">VÝSADBA DŘEVIN</t>
  </si>
  <si>
    <t xml:space="preserve">ROZVOJOVÁ PÉČE</t>
  </si>
  <si>
    <r>
      <rPr>
        <sz val="11"/>
        <rFont val="Arial Narrow"/>
        <family val="2"/>
        <charset val="238"/>
      </rPr>
      <t xml:space="preserve">Vedlejší rozpočtové výdaje (zařízení staveniště, omezení dopravy na komunikacích včetně dopravního značení, nezbytné geodetické a inženýrské práce, </t>
    </r>
    <r>
      <rPr>
        <b val="true"/>
        <sz val="11"/>
        <rFont val="Arial Narrow"/>
        <family val="2"/>
        <charset val="238"/>
      </rPr>
      <t xml:space="preserve">vytyčení inženýrských sítí, úprava ploch dotčených stavbou do původního stavu</t>
    </r>
    <r>
      <rPr>
        <sz val="11"/>
        <rFont val="Arial Narrow"/>
        <family val="2"/>
        <charset val="238"/>
      </rPr>
      <t xml:space="preserve">) </t>
    </r>
  </si>
  <si>
    <t xml:space="preserve">CELKEM</t>
  </si>
  <si>
    <t xml:space="preserve">NEZPŮSOBILÉ NÁKLADY</t>
  </si>
  <si>
    <t xml:space="preserve">Cena bez DPH</t>
  </si>
  <si>
    <t xml:space="preserve">Cena vč. DPH (21%)</t>
  </si>
  <si>
    <t xml:space="preserve">KÁCENÍ STROMŮ, ZPRACOVÁNÍ DŘEVA</t>
  </si>
  <si>
    <r>
      <rPr>
        <b val="true"/>
        <sz val="13"/>
        <color rgb="FF800000"/>
        <rFont val="Calibri"/>
        <family val="2"/>
        <charset val="1"/>
      </rPr>
      <t xml:space="preserve">REALIZAČNÍ NÁKLADY CELKEM </t>
    </r>
    <r>
      <rPr>
        <b val="true"/>
        <vertAlign val="superscript"/>
        <sz val="13"/>
        <color rgb="FF800000"/>
        <rFont val="Calibri"/>
        <family val="2"/>
        <charset val="1"/>
      </rPr>
      <t xml:space="preserve"> </t>
    </r>
  </si>
  <si>
    <t xml:space="preserve">Pozn. Cena zahrnuje veškeré výdaje spojené s kompletní realizací navrhovaného díla.</t>
  </si>
  <si>
    <t xml:space="preserve">buňka určená k vyplnění !!!</t>
  </si>
  <si>
    <t xml:space="preserve">OŠETŘENÍ STÁVAJÍCÍCH DŘEVIN, KÁCENÍ, ZPRACOVÁNÍ DŘEVA</t>
  </si>
  <si>
    <t xml:space="preserve">Plocha</t>
  </si>
  <si>
    <t xml:space="preserve">Číslo</t>
  </si>
  <si>
    <t xml:space="preserve">Taxon lat.</t>
  </si>
  <si>
    <t xml:space="preserve">Průměr kmene 1 [cm]</t>
  </si>
  <si>
    <t xml:space="preserve">Průměr kmene 2 [cm]</t>
  </si>
  <si>
    <t xml:space="preserve">Průměr kmene 3 [cm]</t>
  </si>
  <si>
    <t xml:space="preserve">Průměr kmene 4 [cm]</t>
  </si>
  <si>
    <t xml:space="preserve">Výška [m]</t>
  </si>
  <si>
    <t xml:space="preserve">Spodní okraj koruny [m]</t>
  </si>
  <si>
    <t xml:space="preserve">Průměr koruny [m]</t>
  </si>
  <si>
    <t xml:space="preserve">Plocha [m²]</t>
  </si>
  <si>
    <t xml:space="preserve">Plocha koruny [m²]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objem kulatiny</t>
  </si>
  <si>
    <t xml:space="preserve">Poznámka;
Poznámka k práci</t>
  </si>
  <si>
    <t xml:space="preserve">Technologie</t>
  </si>
  <si>
    <t xml:space="preserve">Naléhavost</t>
  </si>
  <si>
    <t xml:space="preserve">Poznámka k práci</t>
  </si>
  <si>
    <t xml:space="preserve">Cena 
ošetření a kácení  [Kč]</t>
  </si>
  <si>
    <t xml:space="preserve">způsobilé / nezpůsobilé náklady</t>
  </si>
  <si>
    <t xml:space="preserve">Náhon 1 (pod sídlištěm Míru)</t>
  </si>
  <si>
    <t xml:space="preserve">Ulmus glabra</t>
  </si>
  <si>
    <t xml:space="preserve">29</t>
  </si>
  <si>
    <t xml:space="preserve">28</t>
  </si>
  <si>
    <t xml:space="preserve">18,0</t>
  </si>
  <si>
    <t xml:space="preserve">4,0</t>
  </si>
  <si>
    <t xml:space="preserve">7</t>
  </si>
  <si>
    <t xml:space="preserve">4</t>
  </si>
  <si>
    <t xml:space="preserve">b</t>
  </si>
  <si>
    <t xml:space="preserve">1</t>
  </si>
  <si>
    <t xml:space="preserve">2</t>
  </si>
  <si>
    <t xml:space="preserve">3</t>
  </si>
  <si>
    <t xml:space="preserve">Tlaková vidlice od báze. Infekce báze kmene.  Trhliny.</t>
  </si>
  <si>
    <t xml:space="preserve">Postupné kácení s volnou dopadovou plochou</t>
  </si>
  <si>
    <t xml:space="preserve">URS 112 15-1313</t>
  </si>
  <si>
    <t xml:space="preserve">n</t>
  </si>
  <si>
    <t xml:space="preserve">Quercus robur</t>
  </si>
  <si>
    <t xml:space="preserve">61</t>
  </si>
  <si>
    <t xml:space="preserve">20,0</t>
  </si>
  <si>
    <t xml:space="preserve">5,0</t>
  </si>
  <si>
    <t xml:space="preserve">11</t>
  </si>
  <si>
    <t xml:space="preserve">a</t>
  </si>
  <si>
    <t xml:space="preserve">-</t>
  </si>
  <si>
    <t xml:space="preserve">Asymetrická koruna.</t>
  </si>
  <si>
    <t xml:space="preserve">Řez bezpečnostní</t>
  </si>
  <si>
    <t xml:space="preserve">URS 184 85-2118</t>
  </si>
  <si>
    <t xml:space="preserve">z</t>
  </si>
  <si>
    <t xml:space="preserve">Lokální redukce z důvodu stabilizace</t>
  </si>
  <si>
    <t xml:space="preserve">Symetrizovat.
URS 184 85-2118</t>
  </si>
  <si>
    <t xml:space="preserve">Tilia cordata</t>
  </si>
  <si>
    <t xml:space="preserve">24</t>
  </si>
  <si>
    <t xml:space="preserve">15,0</t>
  </si>
  <si>
    <t xml:space="preserve">2,0</t>
  </si>
  <si>
    <t xml:space="preserve">6</t>
  </si>
  <si>
    <t xml:space="preserve">Suché větve, lokálně nevhodná architektura koruny</t>
  </si>
  <si>
    <t xml:space="preserve">Řez zdravotní</t>
  </si>
  <si>
    <t xml:space="preserve">URS 184 85-2214</t>
  </si>
  <si>
    <t xml:space="preserve">Acer platanoides</t>
  </si>
  <si>
    <t xml:space="preserve">16</t>
  </si>
  <si>
    <t xml:space="preserve">13,0</t>
  </si>
  <si>
    <t xml:space="preserve">URS 184 85-2212</t>
  </si>
  <si>
    <t xml:space="preserve">Acer pseudoplatanus</t>
  </si>
  <si>
    <t xml:space="preserve">25</t>
  </si>
  <si>
    <t xml:space="preserve">21</t>
  </si>
  <si>
    <t xml:space="preserve">14,0</t>
  </si>
  <si>
    <t xml:space="preserve">Nakloněný kmen. Rozvolnění skupiny.</t>
  </si>
  <si>
    <t xml:space="preserve">Trhliny.</t>
  </si>
  <si>
    <t xml:space="preserve">32</t>
  </si>
  <si>
    <t xml:space="preserve">19,0</t>
  </si>
  <si>
    <t xml:space="preserve">6,0</t>
  </si>
  <si>
    <t xml:space="preserve">URS 184 85-2215</t>
  </si>
  <si>
    <t xml:space="preserve">Cerasus avium</t>
  </si>
  <si>
    <t xml:space="preserve">URS 184 85-2213</t>
  </si>
  <si>
    <t xml:space="preserve">3,0</t>
  </si>
  <si>
    <t xml:space="preserve">30</t>
  </si>
  <si>
    <t xml:space="preserve">Malus  sp.</t>
  </si>
  <si>
    <t xml:space="preserve">9,0</t>
  </si>
  <si>
    <t xml:space="preserve">5</t>
  </si>
  <si>
    <t xml:space="preserve">Betula pendula</t>
  </si>
  <si>
    <t xml:space="preserve">17</t>
  </si>
  <si>
    <t xml:space="preserve">Carpinus betulus</t>
  </si>
  <si>
    <t xml:space="preserve">Poškození kmene.</t>
  </si>
  <si>
    <t xml:space="preserve">27</t>
  </si>
  <si>
    <t xml:space="preserve">17,0</t>
  </si>
  <si>
    <t xml:space="preserve">8</t>
  </si>
  <si>
    <t xml:space="preserve">Poškození kořenů. Poškození kmene.</t>
  </si>
  <si>
    <t xml:space="preserve">31</t>
  </si>
  <si>
    <t xml:space="preserve">26</t>
  </si>
  <si>
    <t xml:space="preserve">Tlaková vidlice od báze.</t>
  </si>
  <si>
    <t xml:space="preserve">Potlačit tlakové větvení.
URS 184 85-2116</t>
  </si>
  <si>
    <t xml:space="preserve">36</t>
  </si>
  <si>
    <t xml:space="preserve">Suché větve</t>
  </si>
  <si>
    <t xml:space="preserve">URS 184 85-2116</t>
  </si>
  <si>
    <t xml:space="preserve">18</t>
  </si>
  <si>
    <t xml:space="preserve">11,0</t>
  </si>
  <si>
    <t xml:space="preserve">Nakloněný kmen. Poškození kmene.</t>
  </si>
  <si>
    <t xml:space="preserve">URS 184 85-2112</t>
  </si>
  <si>
    <t xml:space="preserve">33</t>
  </si>
  <si>
    <t xml:space="preserve">21,0</t>
  </si>
  <si>
    <t xml:space="preserve">7,0</t>
  </si>
  <si>
    <t xml:space="preserve">URS 184 85-2216</t>
  </si>
  <si>
    <t xml:space="preserve">44</t>
  </si>
  <si>
    <t xml:space="preserve">9</t>
  </si>
  <si>
    <t xml:space="preserve">Poškození kmene. Infekce báze kmene.</t>
  </si>
  <si>
    <t xml:space="preserve">URS 184 85-2217
URS 184 85-2117</t>
  </si>
  <si>
    <t xml:space="preserve">37</t>
  </si>
  <si>
    <t xml:space="preserve">Poškození kořenů. Zhoršené stanovištní poměry.</t>
  </si>
  <si>
    <t xml:space="preserve">URS 184 85-2216
URS 184 85-2116</t>
  </si>
  <si>
    <t xml:space="preserve">39</t>
  </si>
  <si>
    <t xml:space="preserve">22,0</t>
  </si>
  <si>
    <t xml:space="preserve">10</t>
  </si>
  <si>
    <t xml:space="preserve">URS 184 85-2218</t>
  </si>
  <si>
    <t xml:space="preserve">Prunus domestica</t>
  </si>
  <si>
    <t xml:space="preserve">23</t>
  </si>
  <si>
    <t xml:space="preserve">Dynamicky prosychá.</t>
  </si>
  <si>
    <t xml:space="preserve">8,0</t>
  </si>
  <si>
    <t xml:space="preserve">Poškození kořenů.</t>
  </si>
  <si>
    <t xml:space="preserve">URS 112 15-1312</t>
  </si>
  <si>
    <t xml:space="preserve">Infekce kmene.</t>
  </si>
  <si>
    <t xml:space="preserve">Odlehčení nestabilních větví. Sesadit prohnilý kmen. 
URS 184 85-2116</t>
  </si>
  <si>
    <t xml:space="preserve">Zhoršené stanovištní poměry.  Poškození kořenů.</t>
  </si>
  <si>
    <t xml:space="preserve">41</t>
  </si>
  <si>
    <t xml:space="preserve">35</t>
  </si>
  <si>
    <t xml:space="preserve">URS 112 15-1314</t>
  </si>
  <si>
    <t xml:space="preserve">Roste ve strmém svahu.</t>
  </si>
  <si>
    <t xml:space="preserve">13</t>
  </si>
  <si>
    <t xml:space="preserve">Infekce báze kmene. Poškození kořenů.</t>
  </si>
  <si>
    <t xml:space="preserve">Kácení stromů s přetažením</t>
  </si>
  <si>
    <t xml:space="preserve">URS 112 15-1114</t>
  </si>
  <si>
    <t xml:space="preserve">Padus avium</t>
  </si>
  <si>
    <t xml:space="preserve">Infekce kmene. Nakloněný kmen.</t>
  </si>
  <si>
    <t xml:space="preserve">Pseudotsuga menziesii</t>
  </si>
  <si>
    <t xml:space="preserve">49</t>
  </si>
  <si>
    <t xml:space="preserve">10,0</t>
  </si>
  <si>
    <t xml:space="preserve">URS 184 85-2213
URS 184 85-2212</t>
  </si>
  <si>
    <t xml:space="preserve">40</t>
  </si>
  <si>
    <t xml:space="preserve">1,0</t>
  </si>
  <si>
    <t xml:space="preserve">c</t>
  </si>
  <si>
    <t xml:space="preserve">Infekce báze kmene. Škrtící kořen.  Tlaková vidlice v kosterním větvení.</t>
  </si>
  <si>
    <t xml:space="preserve">URS 112 15-1315</t>
  </si>
  <si>
    <t xml:space="preserve">20</t>
  </si>
  <si>
    <t xml:space="preserve">Zhoršené stanovištní poměry.</t>
  </si>
  <si>
    <t xml:space="preserve">URS 184 85-2114
URS 184 85-2113</t>
  </si>
  <si>
    <t xml:space="preserve">Populus tremula</t>
  </si>
  <si>
    <t xml:space="preserve">URS 184 85-2115</t>
  </si>
  <si>
    <t xml:space="preserve">Náhon 2 (pod hřbitovem)</t>
  </si>
  <si>
    <t xml:space="preserve">Prunus insititia</t>
  </si>
  <si>
    <t xml:space="preserve">25,0</t>
  </si>
  <si>
    <t xml:space="preserve">16,0</t>
  </si>
  <si>
    <t xml:space="preserve">Zahrnutá báze kmene.</t>
  </si>
  <si>
    <t xml:space="preserve">Přihrnutá báze kmene - odhrnout.</t>
  </si>
  <si>
    <t xml:space="preserve">Fagus sylvatica ‘Atropunicea’</t>
  </si>
  <si>
    <t xml:space="preserve">71</t>
  </si>
  <si>
    <t xml:space="preserve">26,0</t>
  </si>
  <si>
    <t xml:space="preserve">URS 184 85-2223</t>
  </si>
  <si>
    <t xml:space="preserve">77</t>
  </si>
  <si>
    <t xml:space="preserve">14</t>
  </si>
  <si>
    <t xml:space="preserve"> Infekce větví.</t>
  </si>
  <si>
    <t xml:space="preserve">Odlehčení nestabilních větví.
URS 184 85-2123</t>
  </si>
  <si>
    <t xml:space="preserve">65</t>
  </si>
  <si>
    <t xml:space="preserve">24,0</t>
  </si>
  <si>
    <t xml:space="preserve">URS 184 85-2222</t>
  </si>
  <si>
    <t xml:space="preserve">70</t>
  </si>
  <si>
    <t xml:space="preserve">78</t>
  </si>
  <si>
    <t xml:space="preserve">Tlaková vidlice v kosterním větvení.</t>
  </si>
  <si>
    <t xml:space="preserve">Instalace dynamické vazby v horní úrovni</t>
  </si>
  <si>
    <t xml:space="preserve">Jedno lano.
odborný odhad</t>
  </si>
  <si>
    <t xml:space="preserve">URS 184 85-2224</t>
  </si>
  <si>
    <t xml:space="preserve">Odlehčení nestabilních větví.
URS 184 85-2124</t>
  </si>
  <si>
    <t xml:space="preserve">74</t>
  </si>
  <si>
    <t xml:space="preserve">73</t>
  </si>
  <si>
    <t xml:space="preserve">Defektní větvení.</t>
  </si>
  <si>
    <t xml:space="preserve">96</t>
  </si>
  <si>
    <t xml:space="preserve">Fraxinus excelsior</t>
  </si>
  <si>
    <t xml:space="preserve">Odlehčení nestabilních větví.
URS 184 85-2116</t>
  </si>
  <si>
    <t xml:space="preserve">URS 184 85-2117</t>
  </si>
  <si>
    <t xml:space="preserve">19</t>
  </si>
  <si>
    <t xml:space="preserve">Tlaková vidlice v kosterním větvení. Rozvolnění skupiny.</t>
  </si>
  <si>
    <t xml:space="preserve">46</t>
  </si>
  <si>
    <t xml:space="preserve">Sekundární koruna.</t>
  </si>
  <si>
    <t xml:space="preserve">Stabilizace sekundární koruny</t>
  </si>
  <si>
    <t xml:space="preserve">URS 184 80-5118</t>
  </si>
  <si>
    <t xml:space="preserve">Thuja occidentalis</t>
  </si>
  <si>
    <t xml:space="preserve">34</t>
  </si>
  <si>
    <t xml:space="preserve">Lokální redukce směrem k překážce</t>
  </si>
  <si>
    <t xml:space="preserve">Redukce ve směru objektu.
URS 184 85-2114</t>
  </si>
  <si>
    <t xml:space="preserve">Tlaková vidlice od báze. Rozvolnění skupiny.</t>
  </si>
  <si>
    <t xml:space="preserve">Potlačený jedinec. Rozvolnění skupiny.</t>
  </si>
  <si>
    <t xml:space="preserve">Nakloněný kmen.</t>
  </si>
  <si>
    <t xml:space="preserve">Picea abies</t>
  </si>
  <si>
    <t xml:space="preserve">27,0</t>
  </si>
  <si>
    <t xml:space="preserve">URS 112 15-1316</t>
  </si>
  <si>
    <t xml:space="preserve"> Tlaková vidlice vyvíjející se.</t>
  </si>
  <si>
    <t xml:space="preserve">Potlačit tlakové větvení. 20 procent.
URS 184 85-2115</t>
  </si>
  <si>
    <t xml:space="preserve">Úprava průjezdného  profilu</t>
  </si>
  <si>
    <t xml:space="preserve">URS 184 80-5115</t>
  </si>
  <si>
    <t xml:space="preserve">22</t>
  </si>
  <si>
    <t xml:space="preserve"> Defektní větvení. Rozvolnění skupiny.</t>
  </si>
  <si>
    <t xml:space="preserve">URS 112 15-1113</t>
  </si>
  <si>
    <t xml:space="preserve">Lokálně nevhodná architektura koruny</t>
  </si>
  <si>
    <t xml:space="preserve">Odlehčit větve nad komunikací či chodníkem.
URS 184 85-2115</t>
  </si>
  <si>
    <t xml:space="preserve">Výmladky </t>
  </si>
  <si>
    <t xml:space="preserve">Odstranění výmladků</t>
  </si>
  <si>
    <t xml:space="preserve">URS 111 21-1121</t>
  </si>
  <si>
    <t xml:space="preserve">Potlačit tlakové větvení.
URS 184 85-2214</t>
  </si>
  <si>
    <t xml:space="preserve">Aesculus hippocastanum</t>
  </si>
  <si>
    <t xml:space="preserve">60</t>
  </si>
  <si>
    <t xml:space="preserve">Náhon 3 (pod chatami a domky)</t>
  </si>
  <si>
    <t xml:space="preserve">Alnus glutinosa</t>
  </si>
  <si>
    <t xml:space="preserve">51</t>
  </si>
  <si>
    <t xml:space="preserve">Náhon 4 (za garážemi)</t>
  </si>
  <si>
    <t xml:space="preserve">45</t>
  </si>
  <si>
    <t xml:space="preserve"> Infekce kosterního větvení. Tlaková vidlice v kosterním větvení. Sekundární koruna.</t>
  </si>
  <si>
    <t xml:space="preserve">URS 112 15-1116</t>
  </si>
  <si>
    <t xml:space="preserve"> Tlaková vidlice v kosterním větvení. Infekce kosterního větvení.</t>
  </si>
  <si>
    <t xml:space="preserve">URS 112 15-1118</t>
  </si>
  <si>
    <t xml:space="preserve"> Infekce báze kmene.</t>
  </si>
  <si>
    <t xml:space="preserve">Redukce ve směru objektu.
URS 184 85-2117</t>
  </si>
  <si>
    <t xml:space="preserve">Salix alba</t>
  </si>
  <si>
    <t xml:space="preserve">104</t>
  </si>
  <si>
    <t xml:space="preserve"> Infekce kmene.</t>
  </si>
  <si>
    <t xml:space="preserve">„Přírodě blízká“ redukce koruny senescentního stromu</t>
  </si>
  <si>
    <t xml:space="preserve">URS 184 85-2227</t>
  </si>
  <si>
    <t xml:space="preserve">URS 184 85-2217</t>
  </si>
  <si>
    <t xml:space="preserve">Redukce ve směru objektu.
URS 184 85-2115</t>
  </si>
  <si>
    <t xml:space="preserve">58</t>
  </si>
  <si>
    <t xml:space="preserve">Potlačit tlakové větvení.
URS 184 85-2117</t>
  </si>
  <si>
    <t xml:space="preserve"> Tlaková vidlice od báze.</t>
  </si>
  <si>
    <t xml:space="preserve"> Silné suché větve v koruně.</t>
  </si>
  <si>
    <t xml:space="preserve">Pinus sylvestris</t>
  </si>
  <si>
    <t xml:space="preserve">12,0</t>
  </si>
  <si>
    <t xml:space="preserve">Hřbitov</t>
  </si>
  <si>
    <t xml:space="preserve">Infekce kosterního větvení. Infekce kosterních větví. Trhliny.</t>
  </si>
  <si>
    <t xml:space="preserve">Redukce obvodová</t>
  </si>
  <si>
    <t xml:space="preserve">20%</t>
  </si>
  <si>
    <t xml:space="preserve">Instalace statické vazby v dolní úrovni</t>
  </si>
  <si>
    <t xml:space="preserve">Tři lana.</t>
  </si>
  <si>
    <t xml:space="preserve">3 lana</t>
  </si>
  <si>
    <t xml:space="preserve">K1</t>
  </si>
  <si>
    <r>
      <rPr>
        <i val="true"/>
        <sz val="9"/>
        <color rgb="FF000000"/>
        <rFont val="Arial"/>
        <family val="2"/>
        <charset val="238"/>
      </rPr>
      <t xml:space="preserve">Corylus avellana
Carpinus betulus
</t>
    </r>
    <r>
      <rPr>
        <i val="true"/>
        <sz val="9"/>
        <rFont val="Arial"/>
        <family val="2"/>
        <charset val="238"/>
      </rPr>
      <t xml:space="preserve">Acer platanoides
Tilia cordata
Rubus fruticosus
Sambucus nigra</t>
    </r>
  </si>
  <si>
    <t xml:space="preserve">1-4</t>
  </si>
  <si>
    <t xml:space="preserve">Pokryvnost 70%
průměrně hodnotné dřeviny s předpoklady dlouhodobé existence
</t>
  </si>
  <si>
    <t xml:space="preserve">Odstranění Rubus fruticosus 20 m2
Celkem odstranit 60 m2</t>
  </si>
  <si>
    <t xml:space="preserve">likvidace bude prováděná po dobu 3 roků vždy 1xza rok</t>
  </si>
  <si>
    <t xml:space="preserve">K2</t>
  </si>
  <si>
    <r>
      <rPr>
        <i val="true"/>
        <sz val="9"/>
        <color rgb="FF000000"/>
        <rFont val="Arial"/>
        <family val="2"/>
        <charset val="238"/>
      </rPr>
      <t xml:space="preserve">Cornus sanguinea
Corylus avellana
</t>
    </r>
    <r>
      <rPr>
        <i val="true"/>
        <sz val="9"/>
        <rFont val="Arial"/>
        <family val="2"/>
        <charset val="238"/>
      </rPr>
      <t xml:space="preserve">Acer platanoides
Sambucus nigra
Robinia pseudoacacia
Symphoricarpos albus</t>
    </r>
  </si>
  <si>
    <t xml:space="preserve">Pokryvnost 60%
průměrně hodnotné dřeviny s předpoklady dlouhodobé existence</t>
  </si>
  <si>
    <t xml:space="preserve">Lokální odstranění
Odstranění Symphoricarpos albus
Robinia pseudoacacia
60m2
Celkem odstranit 180 m2</t>
  </si>
  <si>
    <t xml:space="preserve">K3</t>
  </si>
  <si>
    <r>
      <rPr>
        <i val="true"/>
        <sz val="9"/>
        <color rgb="FF000000"/>
        <rFont val="Arial"/>
        <family val="2"/>
        <charset val="238"/>
      </rPr>
      <t xml:space="preserve">Cornus sanguinea
Corylus avellana
</t>
    </r>
    <r>
      <rPr>
        <i val="true"/>
        <sz val="9"/>
        <rFont val="Arial"/>
        <family val="2"/>
        <charset val="238"/>
      </rPr>
      <t xml:space="preserve">Acer platanoides
Sambucus nigra
Tilia cordata</t>
    </r>
  </si>
  <si>
    <t xml:space="preserve">Pokryvnost 70%
průměrně hodnotné dřeviny s předpoklady dlouhodobé existence</t>
  </si>
  <si>
    <t xml:space="preserve">Lokální odstranění
150m2, plochy budoucích výsadeb
Celkem odstranit 450 m2</t>
  </si>
  <si>
    <t xml:space="preserve">K8a</t>
  </si>
  <si>
    <r>
      <rPr>
        <i val="true"/>
        <sz val="9"/>
        <color rgb="FF000000"/>
        <rFont val="Arial"/>
        <family val="2"/>
        <charset val="238"/>
      </rPr>
      <t xml:space="preserve">Cornus sanguinea
Corylus avellana
Prunus padus
</t>
    </r>
    <r>
      <rPr>
        <i val="true"/>
        <sz val="9"/>
        <rFont val="Arial"/>
        <family val="2"/>
        <charset val="238"/>
      </rPr>
      <t xml:space="preserve">Sambucus nigra
Rubus fruticosus
Philadelphus sp.
Acer pseudoplatanus
Ligustrum vulgare</t>
    </r>
  </si>
  <si>
    <t xml:space="preserve">Lokální odstranění      
Odstranění 
Philadelphus sp.
100m2
Celkem odstranit 300 m2</t>
  </si>
  <si>
    <t xml:space="preserve">Celkem</t>
  </si>
  <si>
    <t xml:space="preserve">název položky</t>
  </si>
  <si>
    <t xml:space="preserve">mj.</t>
  </si>
  <si>
    <t xml:space="preserve">počet m.j.</t>
  </si>
  <si>
    <t xml:space="preserve">cena za j.</t>
  </si>
  <si>
    <t xml:space="preserve">cena</t>
  </si>
  <si>
    <r>
      <rPr>
        <b val="true"/>
        <sz val="8"/>
        <rFont val="Calibri"/>
        <family val="2"/>
        <charset val="238"/>
      </rPr>
      <t xml:space="preserve">Způsobilé náklady
Drcení ořezaných větví</t>
    </r>
    <r>
      <rPr>
        <sz val="8"/>
        <rFont val="Calibri"/>
        <family val="2"/>
        <charset val="238"/>
      </rPr>
      <t xml:space="preserve"> strojně s odvozem dřevní drtě do 20 km a se složením , včetně založení plazníku ze zbylé štěpky a větví a kusů 
(objem je uveden po štěpkováním )</t>
    </r>
  </si>
  <si>
    <t xml:space="preserve">m³</t>
  </si>
  <si>
    <r>
      <rPr>
        <b val="true"/>
        <sz val="8"/>
        <rFont val="Calibri"/>
        <family val="2"/>
        <charset val="238"/>
      </rPr>
      <t xml:space="preserve">Nezpůsobilé náklady
Drcení ořezaných větví</t>
    </r>
    <r>
      <rPr>
        <sz val="8"/>
        <rFont val="Calibri"/>
        <family val="2"/>
        <charset val="238"/>
      </rPr>
      <t xml:space="preserve"> strojně s odvozem dřevní drtě do 20 km a se složením , včetně založení plazníku ze zbylé štěpky a větví a kusů 
(objem je uveden po štěpkováním )
</t>
    </r>
    <r>
      <rPr>
        <b val="true"/>
        <sz val="8"/>
        <rFont val="Calibri"/>
        <family val="2"/>
        <charset val="238"/>
      </rPr>
      <t xml:space="preserve">štepka vzniklá u nezpůsobilého kácení dřevin</t>
    </r>
  </si>
  <si>
    <t xml:space="preserve">ZPŮSOBILÉ NÁKLADY BEZ DPH</t>
  </si>
  <si>
    <t xml:space="preserve">NEZPŮSOBILÉ NÁKLADY BEZ DPH</t>
  </si>
  <si>
    <t xml:space="preserve">pozn.</t>
  </si>
  <si>
    <t xml:space="preserve">Cena za kácení stromů je včetně nákladů na rozřezání kmene a větví na délku 1m, odklizení částí kmene a větví na vzdálenost do 5 000 m, s naložením a složením na dopravní prostředek. Součástí ceny za kácení stromu je seříznutí pařezu na úroveň terénu.  Cena za ošetření stromů je včetně nákladů na rozřezání větví na 1 m délky a jejich přemístění na hromady na vzdálenost do 5 000 m, s naložením a složením na dopravní prostředek. Součástí ceny za kácení dřevin je provedení nátěru pařezů roztokem totálního herbicidu.
</t>
  </si>
  <si>
    <t xml:space="preserve">Ostranění keřových a náletových skupin bude provedeno dle položky  URS 111 21-2351. Likvidace bude prováděná po dobu tří let v celkové výměře 990 m2.
Štěpka bude použita v rámci výsadeb dřevin a založení plazníku.</t>
  </si>
  <si>
    <t xml:space="preserve">z- způsobilý náklad, n - nezpůsobilý náklad</t>
  </si>
  <si>
    <t xml:space="preserve">SOUPIS ROSTLINNÉHO MATERIÁLU</t>
  </si>
  <si>
    <t xml:space="preserve">Alejové stromy</t>
  </si>
  <si>
    <t xml:space="preserve">p.č.</t>
  </si>
  <si>
    <t xml:space="preserve">latinský název</t>
  </si>
  <si>
    <t xml:space="preserve">český název</t>
  </si>
  <si>
    <t xml:space="preserve">velikost</t>
  </si>
  <si>
    <t xml:space="preserve">počet kusů</t>
  </si>
  <si>
    <t xml:space="preserve">cena/ks</t>
  </si>
  <si>
    <t xml:space="preserve">cena celkem</t>
  </si>
  <si>
    <t xml:space="preserve">S1</t>
  </si>
  <si>
    <t xml:space="preserve">Acer campestre</t>
  </si>
  <si>
    <t xml:space="preserve">javor babyka</t>
  </si>
  <si>
    <t xml:space="preserve">ZB14-16</t>
  </si>
  <si>
    <t xml:space="preserve">S2</t>
  </si>
  <si>
    <t xml:space="preserve">javor mléč</t>
  </si>
  <si>
    <t xml:space="preserve">S3</t>
  </si>
  <si>
    <t xml:space="preserve">třešeň ptačí</t>
  </si>
  <si>
    <t xml:space="preserve">S4</t>
  </si>
  <si>
    <t xml:space="preserve">Prunus padus</t>
  </si>
  <si>
    <t xml:space="preserve">střemcha obecná</t>
  </si>
  <si>
    <t xml:space="preserve">S5</t>
  </si>
  <si>
    <t xml:space="preserve">dub letní</t>
  </si>
  <si>
    <t xml:space="preserve">S6</t>
  </si>
  <si>
    <t xml:space="preserve">lípa srdčitá</t>
  </si>
  <si>
    <t xml:space="preserve">Celkem </t>
  </si>
  <si>
    <t xml:space="preserve">Keře</t>
  </si>
  <si>
    <t xml:space="preserve">Corylus avellana</t>
  </si>
  <si>
    <t xml:space="preserve">líska obecná</t>
  </si>
  <si>
    <t xml:space="preserve">Ko 2l, 60-80</t>
  </si>
  <si>
    <t xml:space="preserve">Cornus sanguinea </t>
  </si>
  <si>
    <t xml:space="preserve">svída krvavá</t>
  </si>
  <si>
    <t xml:space="preserve">Ligustrum vulgare</t>
  </si>
  <si>
    <t xml:space="preserve">ptačí zob obecný</t>
  </si>
  <si>
    <t xml:space="preserve">ZB 14-16 = zemní bal, dřevina s obvodem kmínku 14-16cm (měřeno v 1 m výšky kmene), 3x přesazované</t>
  </si>
  <si>
    <t xml:space="preserve">Nasazení koruny u listnatých stormů bude v rozmezí 2-2,2 m od báze kmene.</t>
  </si>
  <si>
    <t xml:space="preserve">K60-80 = dřevina výšky 60-80cm v kontejneru </t>
  </si>
  <si>
    <t xml:space="preserve">VÝSADBA ALEJOVÝCH STROMŮ</t>
  </si>
  <si>
    <t xml:space="preserve">PRÁCE</t>
  </si>
  <si>
    <t xml:space="preserve">HSV-rok</t>
  </si>
  <si>
    <t xml:space="preserve">P.č.</t>
  </si>
  <si>
    <t xml:space="preserve">Kód položky</t>
  </si>
  <si>
    <t xml:space="preserve">Název položky</t>
  </si>
  <si>
    <t xml:space="preserve">poznámka k pracÍm</t>
  </si>
  <si>
    <t xml:space="preserve">m.j.</t>
  </si>
  <si>
    <t xml:space="preserve">cena Kč/m.j.</t>
  </si>
  <si>
    <t xml:space="preserve">celkem Kč</t>
  </si>
  <si>
    <t xml:space="preserve">R</t>
  </si>
  <si>
    <t xml:space="preserve"> -</t>
  </si>
  <si>
    <t xml:space="preserve">Vytýčení výsadeb stromů před jejich založením</t>
  </si>
  <si>
    <t xml:space="preserve">ks</t>
  </si>
  <si>
    <t xml:space="preserve">ÚRS 823-1
2014</t>
  </si>
  <si>
    <t xml:space="preserve">183 10-1221</t>
  </si>
  <si>
    <r>
      <rPr>
        <b val="true"/>
        <sz val="8"/>
        <rFont val="Calibri"/>
        <family val="2"/>
        <charset val="238"/>
      </rPr>
      <t xml:space="preserve">Hloubení jamek pro vysazování rostlin </t>
    </r>
    <r>
      <rPr>
        <sz val="8"/>
        <rFont val="Calibri"/>
        <family val="2"/>
        <charset val="1"/>
      </rPr>
      <t xml:space="preserve">v zemině 1 až 4 </t>
    </r>
    <r>
      <rPr>
        <b val="true"/>
        <sz val="8"/>
        <rFont val="Calibri"/>
        <family val="2"/>
        <charset val="238"/>
      </rPr>
      <t xml:space="preserve">s výměnou půdy na 50%, </t>
    </r>
    <r>
      <rPr>
        <sz val="8"/>
        <rFont val="Calibri"/>
        <family val="2"/>
        <charset val="1"/>
      </rPr>
      <t xml:space="preserve">v rovině nebo na svahu do 1:5 , o objemu</t>
    </r>
    <r>
      <rPr>
        <b val="true"/>
        <sz val="8"/>
        <rFont val="Calibri"/>
        <family val="2"/>
        <charset val="238"/>
      </rPr>
      <t xml:space="preserve"> přes 0,4 do 1 m³ </t>
    </r>
    <r>
      <rPr>
        <sz val="8"/>
        <rFont val="Calibri"/>
        <family val="2"/>
        <charset val="238"/>
      </rPr>
      <t xml:space="preserve">vč.naložení, složení a odvoz výkopů do 20 km</t>
    </r>
  </si>
  <si>
    <t xml:space="preserve">velikost jámy 1 m³</t>
  </si>
  <si>
    <t xml:space="preserve">183 10-5221</t>
  </si>
  <si>
    <r>
      <rPr>
        <b val="true"/>
        <sz val="8"/>
        <rFont val="Calibri"/>
        <family val="2"/>
        <charset val="238"/>
      </rPr>
      <t xml:space="preserve">Hloubení jamek pro vysazování rostlin </t>
    </r>
    <r>
      <rPr>
        <sz val="8"/>
        <rFont val="Calibri"/>
        <family val="2"/>
        <charset val="1"/>
      </rPr>
      <t xml:space="preserve">v zemině 1 až 4 </t>
    </r>
    <r>
      <rPr>
        <b val="true"/>
        <sz val="8"/>
        <rFont val="Calibri"/>
        <family val="2"/>
        <charset val="238"/>
      </rPr>
      <t xml:space="preserve">s výměnou půdy na 50%, na svahu přes 1:2 do 1:1</t>
    </r>
    <r>
      <rPr>
        <sz val="8"/>
        <rFont val="Calibri"/>
        <family val="2"/>
        <charset val="1"/>
      </rPr>
      <t xml:space="preserve"> , o objemu</t>
    </r>
    <r>
      <rPr>
        <b val="true"/>
        <sz val="8"/>
        <rFont val="Calibri"/>
        <family val="2"/>
        <charset val="238"/>
      </rPr>
      <t xml:space="preserve"> přes 0,4 do 1 m³ </t>
    </r>
    <r>
      <rPr>
        <sz val="8"/>
        <rFont val="Calibri"/>
        <family val="2"/>
        <charset val="238"/>
      </rPr>
      <t xml:space="preserve">vč.naložení, složení a odvoz výkopů do 20 km</t>
    </r>
  </si>
  <si>
    <r>
      <rPr>
        <b val="true"/>
        <sz val="8"/>
        <rFont val="Calibri"/>
        <family val="2"/>
        <charset val="238"/>
      </rPr>
      <t xml:space="preserve">Zapravení hydrogelu</t>
    </r>
    <r>
      <rPr>
        <sz val="8"/>
        <rFont val="Calibri"/>
        <family val="2"/>
        <charset val="238"/>
      </rPr>
      <t xml:space="preserve"> do výsadbového substrátu jednotlivých sazenic</t>
    </r>
  </si>
  <si>
    <t xml:space="preserve">ÚRS 2014</t>
  </si>
  <si>
    <t xml:space="preserve">184 10-2115</t>
  </si>
  <si>
    <r>
      <rPr>
        <b val="true"/>
        <sz val="8"/>
        <rFont val="Calibri"/>
        <family val="2"/>
        <charset val="238"/>
      </rPr>
      <t xml:space="preserve">Výsadba dřevin s balem</t>
    </r>
    <r>
      <rPr>
        <sz val="8"/>
        <rFont val="Calibri"/>
        <family val="2"/>
        <charset val="1"/>
      </rPr>
      <t xml:space="preserve"> do předem vyhloubené jamky se zalitím v rovině nebo na svahu do 1:5, při průměru balu </t>
    </r>
    <r>
      <rPr>
        <b val="true"/>
        <sz val="8"/>
        <rFont val="Calibri"/>
        <family val="2"/>
        <charset val="238"/>
      </rPr>
      <t xml:space="preserve">přes 500 do 600 mm</t>
    </r>
  </si>
  <si>
    <t xml:space="preserve">184 10-2135</t>
  </si>
  <si>
    <r>
      <rPr>
        <b val="true"/>
        <sz val="8"/>
        <rFont val="Calibri"/>
        <family val="2"/>
        <charset val="238"/>
      </rPr>
      <t xml:space="preserve">Výsadba dřevin s balem</t>
    </r>
    <r>
      <rPr>
        <sz val="8"/>
        <rFont val="Calibri"/>
        <family val="2"/>
        <charset val="1"/>
      </rPr>
      <t xml:space="preserve"> do předem vyhloubené jamky se zalitím na svahu přes 1:2 do 1:1, při průměru balu </t>
    </r>
    <r>
      <rPr>
        <b val="true"/>
        <sz val="8"/>
        <rFont val="Calibri"/>
        <family val="2"/>
        <charset val="238"/>
      </rPr>
      <t xml:space="preserve">přes 500 do 600 mm</t>
    </r>
  </si>
  <si>
    <t xml:space="preserve">184 81-6112</t>
  </si>
  <si>
    <r>
      <rPr>
        <b val="true"/>
        <sz val="8"/>
        <rFont val="Calibri"/>
        <family val="2"/>
        <charset val="238"/>
      </rPr>
      <t xml:space="preserve">Hnojení sazenic</t>
    </r>
    <r>
      <rPr>
        <sz val="8"/>
        <rFont val="Calibri"/>
        <family val="2"/>
        <charset val="1"/>
      </rPr>
      <t xml:space="preserve"> průmyslovými hnojivy v množství do 0,25 kg k jedné sazenici</t>
    </r>
  </si>
  <si>
    <t xml:space="preserve">při výsadbě</t>
  </si>
  <si>
    <t xml:space="preserve">184 21-5133</t>
  </si>
  <si>
    <r>
      <rPr>
        <b val="true"/>
        <sz val="8"/>
        <rFont val="Calibri"/>
        <family val="2"/>
        <charset val="238"/>
      </rPr>
      <t xml:space="preserve">Ukotvení dřeviny třemi kůly</t>
    </r>
    <r>
      <rPr>
        <sz val="8"/>
        <rFont val="Calibri"/>
        <family val="2"/>
        <charset val="1"/>
      </rPr>
      <t xml:space="preserve"> délky přes 2 do 3 m</t>
    </r>
  </si>
  <si>
    <t xml:space="preserve">listnaté stromy</t>
  </si>
  <si>
    <t xml:space="preserve">184 50-1141</t>
  </si>
  <si>
    <r>
      <rPr>
        <b val="true"/>
        <sz val="8"/>
        <rFont val="Calibri"/>
        <family val="2"/>
        <charset val="238"/>
      </rPr>
      <t xml:space="preserve">Zhotovení obalu kmene </t>
    </r>
    <r>
      <rPr>
        <sz val="8"/>
        <rFont val="Calibri"/>
        <family val="2"/>
        <charset val="1"/>
      </rPr>
      <t xml:space="preserve">z rákosové nebo kokosové rohože v rovině nebo na svahu do 1:5
</t>
    </r>
    <r>
      <rPr>
        <sz val="8"/>
        <color rgb="FF333399"/>
        <rFont val="Calibri"/>
        <family val="2"/>
        <charset val="238"/>
      </rPr>
      <t xml:space="preserve">0,5*12</t>
    </r>
  </si>
  <si>
    <r>
      <rPr>
        <sz val="8"/>
        <rFont val="Calibri"/>
        <family val="2"/>
        <charset val="1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184 50-1241</t>
  </si>
  <si>
    <r>
      <rPr>
        <b val="true"/>
        <sz val="8"/>
        <rFont val="Calibri"/>
        <family val="2"/>
        <charset val="238"/>
      </rPr>
      <t xml:space="preserve">Zhotovení obalu kmene </t>
    </r>
    <r>
      <rPr>
        <sz val="8"/>
        <rFont val="Calibri"/>
        <family val="2"/>
        <charset val="1"/>
      </rPr>
      <t xml:space="preserve">z rákosové nebo kokosové rohože na svahu přes 1:2 do 1:1
</t>
    </r>
    <r>
      <rPr>
        <sz val="8"/>
        <color rgb="FF333399"/>
        <rFont val="Calibri"/>
        <family val="2"/>
        <charset val="238"/>
      </rPr>
      <t xml:space="preserve">0,5*9</t>
    </r>
  </si>
  <si>
    <t xml:space="preserve">184 21-5413</t>
  </si>
  <si>
    <r>
      <rPr>
        <b val="true"/>
        <sz val="8"/>
        <rFont val="Calibri"/>
        <family val="2"/>
        <charset val="238"/>
      </rPr>
      <t xml:space="preserve">Zhotovení závlahové mísy </t>
    </r>
    <r>
      <rPr>
        <sz val="8"/>
        <rFont val="Calibri"/>
        <family val="2"/>
        <charset val="1"/>
      </rPr>
      <t xml:space="preserve">u solitérních dřevin v rovině nebo na svahu do 1:5, o průměru mísy</t>
    </r>
    <r>
      <rPr>
        <b val="true"/>
        <sz val="8"/>
        <rFont val="Calibri"/>
        <family val="2"/>
        <charset val="238"/>
      </rPr>
      <t xml:space="preserve"> přes 1 m</t>
    </r>
  </si>
  <si>
    <t xml:space="preserve">184 21-5433</t>
  </si>
  <si>
    <r>
      <rPr>
        <b val="true"/>
        <sz val="8"/>
        <rFont val="Calibri"/>
        <family val="2"/>
        <charset val="238"/>
      </rPr>
      <t xml:space="preserve">Zhotovení závlahové mísy </t>
    </r>
    <r>
      <rPr>
        <sz val="8"/>
        <rFont val="Calibri"/>
        <family val="2"/>
        <charset val="1"/>
      </rPr>
      <t xml:space="preserve">u solitérních dřevin  na svahu přes 1:2 do 1:1, o průměru mísy</t>
    </r>
    <r>
      <rPr>
        <b val="true"/>
        <sz val="8"/>
        <rFont val="Calibri"/>
        <family val="2"/>
        <charset val="238"/>
      </rPr>
      <t xml:space="preserve"> přes 1 m</t>
    </r>
  </si>
  <si>
    <t xml:space="preserve">184 80-1121</t>
  </si>
  <si>
    <r>
      <rPr>
        <b val="true"/>
        <sz val="8"/>
        <rFont val="Calibri"/>
        <family val="2"/>
        <charset val="238"/>
      </rPr>
      <t xml:space="preserve">Ošetření vysazených dřevin solitérních </t>
    </r>
    <r>
      <rPr>
        <sz val="8"/>
        <rFont val="Calibri"/>
        <family val="2"/>
        <charset val="238"/>
      </rPr>
      <t xml:space="preserve">v rovině nebo na svahu do 1:5 tj. odplevelení s nakypřením nebo vypletí, odstranění poškozených částí dřeviny s případným složením odpadu na hromady, naložením na dopravní prostředek a odvozem do 20km se složením</t>
    </r>
  </si>
  <si>
    <t xml:space="preserve">184 80-1123</t>
  </si>
  <si>
    <r>
      <rPr>
        <b val="true"/>
        <sz val="8"/>
        <rFont val="Calibri"/>
        <family val="2"/>
        <charset val="238"/>
      </rPr>
      <t xml:space="preserve">Ošetření vysazených dřevin solitérních </t>
    </r>
    <r>
      <rPr>
        <sz val="8"/>
        <rFont val="Calibri"/>
        <family val="2"/>
        <charset val="238"/>
      </rPr>
      <t xml:space="preserve">na svahu přes 1:2 do 1:1 tj. odplevelení s nakypřením nebo vypletí, odstranění poškozených částí dřeviny s případným složením odpadu na hromady, naložením na dopravní prostředek a odvozem do 20km se složením</t>
    </r>
  </si>
  <si>
    <t xml:space="preserve">184 91-1421</t>
  </si>
  <si>
    <r>
      <rPr>
        <b val="true"/>
        <sz val="8"/>
        <rFont val="Calibri"/>
        <family val="2"/>
        <charset val="238"/>
      </rPr>
      <t xml:space="preserve">Mulčování vysazených rostlin</t>
    </r>
    <r>
      <rPr>
        <sz val="8"/>
        <rFont val="Calibri"/>
        <family val="2"/>
        <charset val="238"/>
      </rPr>
      <t xml:space="preserve"> mulčovací kůrou, tl. do 100 mm, v rovině nebo na svahu do 1:5</t>
    </r>
  </si>
  <si>
    <t xml:space="preserve">tl. 100 mm
špepka </t>
  </si>
  <si>
    <t xml:space="preserve">184 91-1423</t>
  </si>
  <si>
    <r>
      <rPr>
        <b val="true"/>
        <sz val="8"/>
        <rFont val="Calibri"/>
        <family val="2"/>
        <charset val="238"/>
      </rPr>
      <t xml:space="preserve">Mulčování vysazených rostlin</t>
    </r>
    <r>
      <rPr>
        <sz val="8"/>
        <rFont val="Calibri"/>
        <family val="2"/>
        <charset val="238"/>
      </rPr>
      <t xml:space="preserve"> mulčovací kůrou, tl. do 100 mm, na svahu přes 1:2 do 1:1</t>
    </r>
  </si>
  <si>
    <t xml:space="preserve">poznámka k materiálu</t>
  </si>
  <si>
    <t xml:space="preserve">998 23-1311</t>
  </si>
  <si>
    <r>
      <rPr>
        <b val="true"/>
        <sz val="8"/>
        <rFont val="Calibri"/>
        <family val="2"/>
        <charset val="238"/>
      </rPr>
      <t xml:space="preserve">Přesun hmot pro sadovnické a krajinářské úpravy</t>
    </r>
    <r>
      <rPr>
        <sz val="8"/>
        <rFont val="Calibri"/>
        <family val="2"/>
        <charset val="238"/>
      </rPr>
      <t xml:space="preserve">, dopravní vzdálenost do 5000 m</t>
    </r>
  </si>
  <si>
    <t xml:space="preserve">t</t>
  </si>
  <si>
    <t xml:space="preserve">185 85-1121</t>
  </si>
  <si>
    <r>
      <rPr>
        <b val="true"/>
        <sz val="8"/>
        <rFont val="Calibri"/>
        <family val="2"/>
        <charset val="1"/>
      </rPr>
      <t xml:space="preserve">Dovoz vody pro zálivku rostlin </t>
    </r>
    <r>
      <rPr>
        <sz val="8"/>
        <rFont val="Calibri"/>
        <family val="2"/>
        <charset val="238"/>
      </rPr>
      <t xml:space="preserve">na vzdálenost do 1000 m</t>
    </r>
  </si>
  <si>
    <r>
      <rPr>
        <sz val="8"/>
        <rFont val="Calibri"/>
        <family val="2"/>
        <charset val="1"/>
      </rPr>
      <t xml:space="preserve">m</t>
    </r>
    <r>
      <rPr>
        <sz val="8"/>
        <rFont val="Calibri"/>
        <family val="2"/>
        <charset val="238"/>
      </rPr>
      <t xml:space="preserve">³</t>
    </r>
  </si>
  <si>
    <t xml:space="preserve">MATERIÁL</t>
  </si>
  <si>
    <r>
      <rPr>
        <sz val="8"/>
        <rFont val="Calibri"/>
        <family val="2"/>
        <charset val="1"/>
      </rPr>
      <t xml:space="preserve">Tabletové hnojivo s postupným uvolňováním živin
</t>
    </r>
    <r>
      <rPr>
        <sz val="8"/>
        <color rgb="FF000080"/>
        <rFont val="Calibri"/>
        <family val="2"/>
        <charset val="238"/>
      </rPr>
      <t xml:space="preserve">21*10</t>
    </r>
  </si>
  <si>
    <t xml:space="preserve">10ks/strom</t>
  </si>
  <si>
    <r>
      <rPr>
        <sz val="8"/>
        <rFont val="Calibri"/>
        <family val="2"/>
        <charset val="1"/>
      </rPr>
      <t xml:space="preserve">Výsadbový zahradnický substrát 
</t>
    </r>
    <r>
      <rPr>
        <sz val="8"/>
        <color rgb="FF333399"/>
        <rFont val="Calibri"/>
        <family val="2"/>
        <charset val="238"/>
      </rPr>
      <t xml:space="preserve">21*0,25</t>
    </r>
  </si>
  <si>
    <t xml:space="preserve">250l/strom</t>
  </si>
  <si>
    <r>
      <rPr>
        <sz val="8"/>
        <rFont val="Calibri"/>
        <family val="2"/>
        <charset val="1"/>
      </rPr>
      <t xml:space="preserve">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Hydrogel krystaly</t>
  </si>
  <si>
    <t xml:space="preserve">200g/ strom</t>
  </si>
  <si>
    <t xml:space="preserve">kg</t>
  </si>
  <si>
    <t xml:space="preserve">Kůly ke stromům</t>
  </si>
  <si>
    <t xml:space="preserve"> 3ks/strom</t>
  </si>
  <si>
    <t xml:space="preserve">Úvazky a příčky pro kotvení stromů</t>
  </si>
  <si>
    <t xml:space="preserve">soubor</t>
  </si>
  <si>
    <t xml:space="preserve">Rákosová rohož</t>
  </si>
  <si>
    <r>
      <rPr>
        <sz val="8"/>
        <rFont val="Calibri"/>
        <family val="2"/>
        <charset val="1"/>
      </rPr>
      <t xml:space="preserve">Voda na zálivku
</t>
    </r>
    <r>
      <rPr>
        <sz val="8"/>
        <color rgb="FF000080"/>
        <rFont val="Calibri"/>
        <family val="2"/>
        <charset val="238"/>
      </rPr>
      <t xml:space="preserve">0,07*21</t>
    </r>
  </si>
  <si>
    <t xml:space="preserve">
 70l/strom/zálivka</t>
  </si>
  <si>
    <t xml:space="preserve">Rostlinný materiál - SOUHRNNÁ CENA (rozpis cen jednotlivých sazenic viz. tabulka SOUPIS ROSTLINNÉHO MATERIÁLU) cena je včetně ztratného 3% z celkové ceny materiálu</t>
  </si>
  <si>
    <t xml:space="preserve">Cena za výsadbu alejových stromu celkem</t>
  </si>
  <si>
    <t xml:space="preserve">KEŘOVÉ VÝSADBY</t>
  </si>
  <si>
    <t xml:space="preserve">poznámka k pracem</t>
  </si>
  <si>
    <t xml:space="preserve">Vytýčení výsadeb keřů před jejich založením</t>
  </si>
  <si>
    <r>
      <rPr>
        <sz val="8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184 80-2631</t>
  </si>
  <si>
    <r>
      <rPr>
        <b val="true"/>
        <sz val="8"/>
        <rFont val="Calibri"/>
        <family val="2"/>
        <charset val="238"/>
      </rPr>
      <t xml:space="preserve">Chemické odplevelení</t>
    </r>
    <r>
      <rPr>
        <sz val="8"/>
        <rFont val="Calibri"/>
        <family val="2"/>
        <charset val="238"/>
      </rPr>
      <t xml:space="preserve"> před založením kultury, trávníku nebo zpevněných ploch o výměře jednotlivě</t>
    </r>
    <r>
      <rPr>
        <b val="true"/>
        <sz val="8"/>
        <rFont val="Calibri"/>
        <family val="2"/>
        <charset val="238"/>
      </rPr>
      <t xml:space="preserve"> přes 20 m²</t>
    </r>
    <r>
      <rPr>
        <sz val="8.8"/>
        <rFont val="Calibri"/>
        <family val="2"/>
        <charset val="238"/>
      </rPr>
      <t xml:space="preserve">, </t>
    </r>
    <r>
      <rPr>
        <sz val="8"/>
        <rFont val="Calibri"/>
        <family val="2"/>
        <charset val="238"/>
      </rPr>
      <t xml:space="preserve"> na svahu přes 1:2 do 1:1, postřikem na široko
</t>
    </r>
    <r>
      <rPr>
        <sz val="8"/>
        <color rgb="FF333399"/>
        <rFont val="Calibri"/>
        <family val="2"/>
        <charset val="238"/>
      </rPr>
      <t xml:space="preserve">2*24</t>
    </r>
  </si>
  <si>
    <t xml:space="preserve">aplikace 2x v rozestupech 2 týdny; 2-4 týdny před založením výsadeb</t>
  </si>
  <si>
    <t xml:space="preserve">183 10-5111</t>
  </si>
  <si>
    <r>
      <rPr>
        <b val="true"/>
        <sz val="8"/>
        <rFont val="Calibri"/>
        <family val="2"/>
        <charset val="238"/>
      </rPr>
      <t xml:space="preserve">Hloubení jamek pro vysazování rostlin </t>
    </r>
    <r>
      <rPr>
        <sz val="8"/>
        <rFont val="Calibri"/>
        <family val="2"/>
        <charset val="238"/>
      </rPr>
      <t xml:space="preserve">v zemině 1 až 4 bez </t>
    </r>
    <r>
      <rPr>
        <b val="true"/>
        <sz val="8"/>
        <rFont val="Calibri"/>
        <family val="2"/>
        <charset val="238"/>
      </rPr>
      <t xml:space="preserve">výměny půdy, na svahu přes 1:2 do 1:1</t>
    </r>
    <r>
      <rPr>
        <sz val="8"/>
        <rFont val="Calibri"/>
        <family val="2"/>
        <charset val="238"/>
      </rPr>
      <t xml:space="preserve"> , o objemu</t>
    </r>
    <r>
      <rPr>
        <b val="true"/>
        <sz val="8"/>
        <rFont val="Calibri"/>
        <family val="2"/>
        <charset val="238"/>
      </rPr>
      <t xml:space="preserve"> do 0,01 m³ </t>
    </r>
    <r>
      <rPr>
        <sz val="8"/>
        <rFont val="Calibri"/>
        <family val="2"/>
        <charset val="238"/>
      </rPr>
      <t xml:space="preserve">vč.naložení, složení a odvoz výkopů do 20 km</t>
    </r>
  </si>
  <si>
    <t xml:space="preserve">184 10-2131</t>
  </si>
  <si>
    <r>
      <rPr>
        <b val="true"/>
        <sz val="8"/>
        <rFont val="Calibri"/>
        <family val="2"/>
        <charset val="238"/>
      </rPr>
      <t xml:space="preserve">Výsadba dřevin s balem</t>
    </r>
    <r>
      <rPr>
        <sz val="8"/>
        <rFont val="Calibri"/>
        <family val="2"/>
        <charset val="238"/>
      </rPr>
      <t xml:space="preserve"> do předem vyhloubené jamky se zalitím na svahu přes 1:2 do 1:1, při průměru balu </t>
    </r>
    <r>
      <rPr>
        <b val="true"/>
        <sz val="8"/>
        <rFont val="Calibri"/>
        <family val="2"/>
        <charset val="238"/>
      </rPr>
      <t xml:space="preserve">přes 100 do 200 mm</t>
    </r>
  </si>
  <si>
    <r>
      <rPr>
        <b val="true"/>
        <sz val="8"/>
        <rFont val="Calibri"/>
        <family val="2"/>
        <charset val="238"/>
      </rPr>
      <t xml:space="preserve">Hnojení sazenic</t>
    </r>
    <r>
      <rPr>
        <sz val="8"/>
        <rFont val="Calibri"/>
        <family val="2"/>
        <charset val="238"/>
      </rPr>
      <t xml:space="preserve"> průmyslovými hnojivy v množství do 0,25 kg k jedné sazenici</t>
    </r>
  </si>
  <si>
    <r>
      <rPr>
        <b val="true"/>
        <sz val="8"/>
        <rFont val="Calibri"/>
        <family val="2"/>
        <charset val="238"/>
      </rPr>
      <t xml:space="preserve">Ošetření keřů</t>
    </r>
    <r>
      <rPr>
        <sz val="8"/>
        <rFont val="Calibri"/>
        <family val="2"/>
        <charset val="238"/>
      </rPr>
      <t xml:space="preserve"> při výsadbě</t>
    </r>
  </si>
  <si>
    <t xml:space="preserve">obvyklá cena</t>
  </si>
  <si>
    <r>
      <rPr>
        <sz val="8"/>
        <rFont val="Calibri"/>
        <family val="2"/>
        <charset val="238"/>
      </rPr>
      <t xml:space="preserve">Tabletové hnojivo
</t>
    </r>
    <r>
      <rPr>
        <sz val="8"/>
        <color rgb="FF333399"/>
        <rFont val="Calibri"/>
        <family val="2"/>
        <charset val="238"/>
      </rPr>
      <t xml:space="preserve">2*24</t>
    </r>
  </si>
  <si>
    <t xml:space="preserve"> 2ks/keř</t>
  </si>
  <si>
    <r>
      <rPr>
        <sz val="8"/>
        <rFont val="Calibri"/>
        <family val="2"/>
        <charset val="1"/>
      </rPr>
      <t xml:space="preserve">Voda na zálivku
</t>
    </r>
    <r>
      <rPr>
        <sz val="8"/>
        <color rgb="FF000080"/>
        <rFont val="Calibri"/>
        <family val="2"/>
        <charset val="238"/>
      </rPr>
      <t xml:space="preserve">0,01*24</t>
    </r>
  </si>
  <si>
    <t xml:space="preserve">
 10l/m2/zálivka</t>
  </si>
  <si>
    <t xml:space="preserve">Cena za výsadbu keřů celkem</t>
  </si>
  <si>
    <t xml:space="preserve">Cena za výsadbu celkem bez DPH</t>
  </si>
  <si>
    <t xml:space="preserve">ROZVOJOVÁ PÉČE ZA 1. ROK PO ZALOŽENÍ VÝSADEB</t>
  </si>
  <si>
    <t xml:space="preserve">Stromy</t>
  </si>
  <si>
    <r>
      <rPr>
        <b val="true"/>
        <sz val="8"/>
        <rFont val="Calibri"/>
        <family val="2"/>
        <charset val="238"/>
      </rPr>
      <t xml:space="preserve">Ošetření vysazených dřevin solitérních</t>
    </r>
    <r>
      <rPr>
        <sz val="8"/>
        <rFont val="Calibri"/>
        <family val="2"/>
        <charset val="238"/>
      </rPr>
      <t xml:space="preserve"> v rovině nebo na svahu do 1:5 tj. odplevelení s nakypřením nebo vypletí, odstranění poškozených částí dřeviny s případným složením odpadu na hromady, naložením na dopravní prostředek a odvozem do 20km se složením
</t>
    </r>
    <r>
      <rPr>
        <sz val="8"/>
        <color rgb="FF000080"/>
        <rFont val="Calibri"/>
        <family val="2"/>
        <charset val="238"/>
      </rPr>
      <t xml:space="preserve">2*12</t>
    </r>
  </si>
  <si>
    <t xml:space="preserve">2x opakování
odstraněny budou také náletové dřeviny v okruhu 1,5m</t>
  </si>
  <si>
    <r>
      <rPr>
        <b val="true"/>
        <sz val="8"/>
        <rFont val="Calibri"/>
        <family val="2"/>
        <charset val="238"/>
      </rPr>
      <t xml:space="preserve">Ošetření vysazených dřevin solitérních </t>
    </r>
    <r>
      <rPr>
        <sz val="8"/>
        <rFont val="Calibri"/>
        <family val="2"/>
        <charset val="238"/>
      </rPr>
      <t xml:space="preserve">na svahu přes 1:2 do 1:1 tj. odplevelení s nakypřením nebo vypletí, odstranění poškozených částí dřeviny s případným složením odpadu na hromady, naložením na dopravní prostředek a odvozem do 20km se složením
</t>
    </r>
    <r>
      <rPr>
        <sz val="8"/>
        <color rgb="FF000080"/>
        <rFont val="Calibri"/>
        <family val="2"/>
        <charset val="238"/>
      </rPr>
      <t xml:space="preserve">2*9</t>
    </r>
  </si>
  <si>
    <t xml:space="preserve">184 85-2312</t>
  </si>
  <si>
    <r>
      <rPr>
        <b val="true"/>
        <sz val="8"/>
        <rFont val="Calibri"/>
        <family val="2"/>
        <charset val="238"/>
      </rPr>
      <t xml:space="preserve">Řez stromů výchovný</t>
    </r>
    <r>
      <rPr>
        <sz val="8"/>
        <rFont val="Calibri"/>
        <family val="2"/>
        <charset val="238"/>
      </rPr>
      <t xml:space="preserve">,od 4m do 6 m</t>
    </r>
  </si>
  <si>
    <t xml:space="preserve">185 80-4311</t>
  </si>
  <si>
    <r>
      <rPr>
        <b val="true"/>
        <sz val="8"/>
        <rFont val="Calibri"/>
        <family val="2"/>
        <charset val="238"/>
      </rPr>
      <t xml:space="preserve">Zalití rostlin vodou</t>
    </r>
    <r>
      <rPr>
        <sz val="8"/>
        <rFont val="Calibri"/>
        <family val="2"/>
        <charset val="238"/>
      </rPr>
      <t xml:space="preserve">, plochy jednotlivě do 20 m2   
6*</t>
    </r>
    <r>
      <rPr>
        <sz val="8"/>
        <color rgb="FF333399"/>
        <rFont val="Calibri"/>
        <family val="2"/>
        <charset val="238"/>
      </rPr>
      <t xml:space="preserve">0,05*21</t>
    </r>
  </si>
  <si>
    <t xml:space="preserve">6x opakování na strom za rok (50l zálivka/strom)</t>
  </si>
  <si>
    <t xml:space="preserve">m3</t>
  </si>
  <si>
    <r>
      <rPr>
        <b val="true"/>
        <sz val="8"/>
        <rFont val="Calibri"/>
        <family val="2"/>
        <charset val="238"/>
      </rPr>
      <t xml:space="preserve">Poplatek za uložení odpadu na skládce</t>
    </r>
    <r>
      <rPr>
        <sz val="8"/>
        <rFont val="Calibri"/>
        <family val="2"/>
        <charset val="238"/>
      </rPr>
      <t xml:space="preserve"> - biologický odpad
</t>
    </r>
  </si>
  <si>
    <r>
      <rPr>
        <b val="true"/>
        <sz val="8"/>
        <rFont val="Calibri"/>
        <family val="2"/>
        <charset val="238"/>
      </rPr>
      <t xml:space="preserve">Dovoz vody pro zálivku</t>
    </r>
    <r>
      <rPr>
        <sz val="8"/>
        <rFont val="Calibri"/>
        <family val="2"/>
        <charset val="238"/>
      </rPr>
      <t xml:space="preserve"> rostlin na vzdálenost do 1000 m</t>
    </r>
  </si>
  <si>
    <r>
      <rPr>
        <sz val="8"/>
        <rFont val="Calibri"/>
        <family val="2"/>
        <charset val="238"/>
      </rPr>
      <t xml:space="preserve">Voda na zálivku
6*</t>
    </r>
    <r>
      <rPr>
        <sz val="8"/>
        <color rgb="FF333399"/>
        <rFont val="Calibri"/>
        <family val="2"/>
        <charset val="238"/>
      </rPr>
      <t xml:space="preserve">0,05*21</t>
    </r>
  </si>
  <si>
    <r>
      <rPr>
        <b val="true"/>
        <sz val="8"/>
        <rFont val="Calibri"/>
        <family val="2"/>
        <charset val="238"/>
      </rPr>
      <t xml:space="preserve">Ošetření vysazených dřevin solitérních</t>
    </r>
    <r>
      <rPr>
        <sz val="8"/>
        <rFont val="Calibri"/>
        <family val="2"/>
        <charset val="238"/>
      </rPr>
      <t xml:space="preserve"> v rovině nebo na svahu do 1:5 tj. odplevelení s nakypřením nebo vypletí, odstranění poškozených částí dřeviny s případným složením odpadu na hromady, naložením na dopravní prostředek a odvozem do 20km se složením
</t>
    </r>
    <r>
      <rPr>
        <sz val="8"/>
        <color rgb="FF000080"/>
        <rFont val="Calibri"/>
        <family val="2"/>
        <charset val="238"/>
      </rPr>
      <t xml:space="preserve">4*24</t>
    </r>
  </si>
  <si>
    <t xml:space="preserve">4x opakování
odstraněny budou také náletové dřeviny v okruhu 1,5m</t>
  </si>
  <si>
    <t xml:space="preserve">m2</t>
  </si>
  <si>
    <t xml:space="preserve">185 80-4319</t>
  </si>
  <si>
    <r>
      <rPr>
        <b val="true"/>
        <sz val="8"/>
        <rFont val="Calibri"/>
        <family val="2"/>
        <charset val="238"/>
      </rPr>
      <t xml:space="preserve">Zalití rostlin vodou, </t>
    </r>
    <r>
      <rPr>
        <sz val="8"/>
        <rFont val="Calibri"/>
        <family val="2"/>
        <charset val="238"/>
      </rPr>
      <t xml:space="preserve">plochy záhonů jednotlivě přes 20m²
6</t>
    </r>
    <r>
      <rPr>
        <sz val="8"/>
        <color rgb="FF333399"/>
        <rFont val="Calibri"/>
        <family val="2"/>
        <charset val="238"/>
      </rPr>
      <t xml:space="preserve">*0,01*24</t>
    </r>
  </si>
  <si>
    <t xml:space="preserve">6x zálivka </t>
  </si>
  <si>
    <r>
      <rPr>
        <sz val="8"/>
        <rFont val="Calibri"/>
        <family val="2"/>
        <charset val="238"/>
      </rPr>
      <t xml:space="preserve">Voda na zálivku
</t>
    </r>
    <r>
      <rPr>
        <sz val="8"/>
        <color rgb="FF333399"/>
        <rFont val="Calibri"/>
        <family val="2"/>
        <charset val="238"/>
      </rPr>
      <t xml:space="preserve">6*0,01*24</t>
    </r>
  </si>
  <si>
    <t xml:space="preserve">Cena za roční rozvojovou péči</t>
  </si>
  <si>
    <t xml:space="preserve">ROZVOJOVÁ PÉČE ZA 2. ROK PO ZALOŽENÍ VÝSADEB</t>
  </si>
  <si>
    <r>
      <rPr>
        <b val="true"/>
        <sz val="8"/>
        <rFont val="Calibri"/>
        <family val="2"/>
        <charset val="238"/>
      </rPr>
      <t xml:space="preserve">Oprava stávajícího kotvení stromu</t>
    </r>
    <r>
      <rPr>
        <sz val="8"/>
        <rFont val="Calibri"/>
        <family val="2"/>
        <charset val="238"/>
      </rPr>
      <t xml:space="preserve">, délky kůlů přes 2 do 3m včetně použitých materiálů</t>
    </r>
  </si>
  <si>
    <t xml:space="preserve">184 91-1111</t>
  </si>
  <si>
    <r>
      <rPr>
        <b val="true"/>
        <sz val="8"/>
        <rFont val="Calibri"/>
        <family val="2"/>
        <charset val="238"/>
      </rPr>
      <t xml:space="preserve">Znovuuvázání dřeviny</t>
    </r>
    <r>
      <rPr>
        <sz val="8"/>
        <rFont val="Calibri"/>
        <family val="2"/>
        <charset val="238"/>
      </rPr>
      <t xml:space="preserve"> jedním úvazkem ke stávajícímu kůlu 
</t>
    </r>
  </si>
  <si>
    <t xml:space="preserve">Úvazek bavlněný - šíře 3cm</t>
  </si>
  <si>
    <t xml:space="preserve">bm</t>
  </si>
  <si>
    <t xml:space="preserve">ROZVOJOVÁ PÉČE ZA 3. ROK PO ZALOŽENÍ VÝSADEB</t>
  </si>
  <si>
    <t xml:space="preserve">tl. 50 mm
špepka </t>
  </si>
  <si>
    <t xml:space="preserve">184 21-5173</t>
  </si>
  <si>
    <r>
      <rPr>
        <b val="true"/>
        <sz val="8"/>
        <rFont val="Calibri"/>
        <family val="2"/>
        <charset val="238"/>
      </rPr>
      <t xml:space="preserve">Odstranění ukotvení </t>
    </r>
    <r>
      <rPr>
        <sz val="8"/>
        <rFont val="Calibri"/>
        <family val="2"/>
        <charset val="238"/>
      </rPr>
      <t xml:space="preserve">dřeviny třemi kůly délky přes 2 do 3m</t>
    </r>
  </si>
  <si>
    <t xml:space="preserve">184 50-1181</t>
  </si>
  <si>
    <r>
      <rPr>
        <b val="true"/>
        <sz val="8"/>
        <rFont val="Calibri"/>
        <family val="2"/>
        <charset val="238"/>
      </rPr>
      <t xml:space="preserve">Odstranění obalu kmene</t>
    </r>
    <r>
      <rPr>
        <sz val="8"/>
        <rFont val="Calibri"/>
        <family val="2"/>
        <charset val="238"/>
      </rPr>
      <t xml:space="preserve"> z rákosové nebo kokosové rohože v rovině nebo na svahu do 1:5</t>
    </r>
  </si>
  <si>
    <t xml:space="preserve">Přesun hmot pro sadovnické a krajinářské úpravy, dopravní vzdálenost do 5000m</t>
  </si>
  <si>
    <t xml:space="preserve">Poplatek za uložení odpadu na skládce</t>
  </si>
  <si>
    <r>
      <rPr>
        <sz val="8"/>
        <rFont val="Calibri"/>
        <family val="2"/>
        <charset val="238"/>
      </rPr>
      <t xml:space="preserve">Štepka
</t>
    </r>
    <r>
      <rPr>
        <sz val="8"/>
        <color rgb="FF333399"/>
        <rFont val="Calibri"/>
        <family val="2"/>
        <charset val="238"/>
      </rPr>
      <t xml:space="preserve">0,05*21</t>
    </r>
  </si>
  <si>
    <r>
      <rPr>
        <b val="true"/>
        <sz val="8"/>
        <rFont val="Calibri"/>
        <family val="2"/>
        <charset val="238"/>
      </rPr>
      <t xml:space="preserve">Zalití rostlin vodou, </t>
    </r>
    <r>
      <rPr>
        <sz val="8"/>
        <rFont val="Calibri"/>
        <family val="2"/>
        <charset val="238"/>
      </rPr>
      <t xml:space="preserve">plochy záhonů jednotlivě přes 20m²
</t>
    </r>
    <r>
      <rPr>
        <sz val="8"/>
        <color rgb="FF000080"/>
        <rFont val="Calibri"/>
        <family val="2"/>
        <charset val="238"/>
      </rPr>
      <t xml:space="preserve">6</t>
    </r>
    <r>
      <rPr>
        <sz val="8"/>
        <color rgb="FF333399"/>
        <rFont val="Calibri"/>
        <family val="2"/>
        <charset val="238"/>
      </rPr>
      <t xml:space="preserve">*0,01*24</t>
    </r>
  </si>
  <si>
    <t xml:space="preserve">Cena za následnou tříletou péči celkem bez DPH</t>
  </si>
  <si>
    <t xml:space="preserve">POZNÁMKA:</t>
  </si>
  <si>
    <t xml:space="preserve">R položka - z důvodu chybějící položky v Katalogu směrných cen byla cena stanovena odborným odhadem</t>
  </si>
  <si>
    <t xml:space="preserve">      INDIKAČNÍ UKAZATELE</t>
  </si>
  <si>
    <t xml:space="preserve">Plocha regenerované zeleně</t>
  </si>
  <si>
    <t xml:space="preserve">ha</t>
  </si>
  <si>
    <t xml:space="preserve">Ošetřované dřeviny (stromy) celkem</t>
  </si>
  <si>
    <t xml:space="preserve">Kácené dřeviny (solitéry)</t>
  </si>
  <si>
    <t xml:space="preserve">Kácené dřeviny (skupiny), celkem 990 m2</t>
  </si>
  <si>
    <t xml:space="preserve">Výsadba stromů</t>
  </si>
  <si>
    <t xml:space="preserve">Výsadba keřů (24 m2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\ #,##0.00&quot; Kč &quot;;\-#,##0.00&quot; Kč &quot;;&quot; -&quot;#&quot; Kč &quot;;@\ "/>
    <numFmt numFmtId="167" formatCode="#,##0"/>
    <numFmt numFmtId="168" formatCode="#,##0.00\ [$Kč-405];[RED]\-#,##0.00\ [$Kč-405]"/>
    <numFmt numFmtId="169" formatCode="#,##0.00_ ;\-#,##0.00\ "/>
    <numFmt numFmtId="170" formatCode="0"/>
    <numFmt numFmtId="171" formatCode="0.00"/>
    <numFmt numFmtId="172" formatCode="0.0"/>
    <numFmt numFmtId="173" formatCode="#,##0.00"/>
    <numFmt numFmtId="174" formatCode="#,##0.00&quot; Kč&quot;"/>
    <numFmt numFmtId="175" formatCode="#,##0&quot; Kč&quot;"/>
    <numFmt numFmtId="176" formatCode="#,##0.00\ [$Kč-405];\-#,##0.00\ [$Kč-405]"/>
    <numFmt numFmtId="177" formatCode="#,##0\ [$Kč-405];\-#,##0\ [$Kč-405]"/>
    <numFmt numFmtId="178" formatCode="#,##0.00&quot; Kč&quot;"/>
    <numFmt numFmtId="179" formatCode="#"/>
    <numFmt numFmtId="180" formatCode="#,##0.000"/>
    <numFmt numFmtId="181" formatCode="#,##0.0"/>
  </numFmts>
  <fonts count="6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1"/>
    </font>
    <font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8"/>
      <color rgb="FF000000"/>
      <name val="Calibri"/>
      <family val="2"/>
      <charset val="238"/>
    </font>
    <font>
      <sz val="48"/>
      <name val="Calibri"/>
      <family val="2"/>
      <charset val="238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name val="Calibri"/>
      <family val="2"/>
      <charset val="238"/>
    </font>
    <font>
      <sz val="11"/>
      <name val="Calibri"/>
      <family val="2"/>
      <charset val="1"/>
    </font>
    <font>
      <sz val="7"/>
      <name val="Calibri"/>
      <family val="2"/>
      <charset val="1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800080"/>
      <name val="Calibri"/>
      <family val="2"/>
      <charset val="238"/>
    </font>
    <font>
      <b val="true"/>
      <sz val="13"/>
      <color rgb="FF800000"/>
      <name val="Calibri"/>
      <family val="2"/>
      <charset val="1"/>
    </font>
    <font>
      <b val="true"/>
      <vertAlign val="superscript"/>
      <sz val="13"/>
      <color rgb="FF800000"/>
      <name val="Calibri"/>
      <family val="2"/>
      <charset val="1"/>
    </font>
    <font>
      <i val="true"/>
      <sz val="10"/>
      <name val="Calibri"/>
      <family val="2"/>
      <charset val="238"/>
    </font>
    <font>
      <i val="true"/>
      <sz val="10"/>
      <color rgb="FFFF00FF"/>
      <name val="Calibri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0"/>
      <charset val="1"/>
    </font>
    <font>
      <i val="true"/>
      <sz val="9"/>
      <name val="Arial"/>
      <family val="2"/>
      <charset val="238"/>
    </font>
    <font>
      <b val="true"/>
      <sz val="10"/>
      <name val="Calibri"/>
      <family val="2"/>
      <charset val="1"/>
    </font>
    <font>
      <sz val="8"/>
      <color rgb="FF333399"/>
      <name val="Calibri"/>
      <family val="2"/>
      <charset val="238"/>
    </font>
    <font>
      <b val="true"/>
      <sz val="8"/>
      <name val="Calibri"/>
      <family val="2"/>
      <charset val="1"/>
    </font>
    <font>
      <sz val="9"/>
      <color rgb="FF000000"/>
      <name val="Arial"/>
      <family val="2"/>
      <charset val="1"/>
    </font>
    <font>
      <i val="true"/>
      <sz val="9"/>
      <color rgb="FF000000"/>
      <name val="Arial"/>
      <family val="2"/>
      <charset val="1"/>
    </font>
    <font>
      <b val="true"/>
      <sz val="8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333399"/>
      <name val="Calibri"/>
      <family val="2"/>
      <charset val="238"/>
    </font>
    <font>
      <sz val="9"/>
      <name val="Calibri"/>
      <family val="2"/>
      <charset val="1"/>
    </font>
    <font>
      <i val="true"/>
      <sz val="9"/>
      <name val="Calibri"/>
      <family val="2"/>
      <charset val="1"/>
    </font>
    <font>
      <b val="true"/>
      <sz val="9"/>
      <name val="Calibri"/>
      <family val="2"/>
      <charset val="1"/>
    </font>
    <font>
      <i val="true"/>
      <sz val="9"/>
      <name val="Calibri"/>
      <family val="2"/>
      <charset val="238"/>
    </font>
    <font>
      <i val="true"/>
      <sz val="8"/>
      <name val="Calibri"/>
      <family val="2"/>
      <charset val="1"/>
    </font>
    <font>
      <b val="true"/>
      <i val="true"/>
      <sz val="9"/>
      <name val="Calibri"/>
      <family val="2"/>
      <charset val="1"/>
    </font>
    <font>
      <b val="true"/>
      <sz val="12"/>
      <name val="Arial CE"/>
      <family val="2"/>
      <charset val="238"/>
    </font>
    <font>
      <i val="true"/>
      <sz val="8"/>
      <color rgb="FF333399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sz val="8"/>
      <color rgb="FF333399"/>
      <name val="Calibri"/>
      <family val="2"/>
      <charset val="238"/>
    </font>
    <font>
      <vertAlign val="superscript"/>
      <sz val="10"/>
      <name val="Calibri"/>
      <family val="2"/>
      <charset val="238"/>
    </font>
    <font>
      <sz val="8"/>
      <color rgb="FF000080"/>
      <name val="Calibri"/>
      <family val="2"/>
      <charset val="238"/>
    </font>
    <font>
      <sz val="10"/>
      <name val="Calibri"/>
      <family val="2"/>
      <charset val="238"/>
    </font>
    <font>
      <sz val="8.8"/>
      <name val="Calibri"/>
      <family val="2"/>
      <charset val="238"/>
    </font>
    <font>
      <sz val="7"/>
      <name val="Arial CE"/>
      <family val="0"/>
      <charset val="238"/>
    </font>
    <font>
      <b val="true"/>
      <sz val="11"/>
      <color rgb="FF9933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ck">
        <color rgb="FF339966"/>
      </left>
      <right/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ck">
        <color rgb="FF339966"/>
      </top>
      <bottom style="thick">
        <color rgb="FF3399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4" borderId="2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6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3" borderId="27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2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28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3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3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3" borderId="2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3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3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3" borderId="3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3" borderId="3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3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13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7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7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7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7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7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3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3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5" fillId="4" borderId="3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4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4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3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2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4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3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4" borderId="2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0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4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3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7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4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4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4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4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4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4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7" fillId="0" borderId="4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4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1" fillId="0" borderId="4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41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4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3" borderId="4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4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4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4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4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4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1" fillId="0" borderId="4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4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2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7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4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4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4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3" borderId="5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5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50" xfId="4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odnota průvodce daty" xfId="20"/>
    <cellStyle name="Kategorie průvodce daty" xfId="21"/>
    <cellStyle name="Nadpis průvodce daty" xfId="22"/>
    <cellStyle name="normální 10" xfId="23"/>
    <cellStyle name="normální 11" xfId="24"/>
    <cellStyle name="normální 12" xfId="25"/>
    <cellStyle name="normální 13" xfId="26"/>
    <cellStyle name="normální 2" xfId="27"/>
    <cellStyle name="normální 3" xfId="28"/>
    <cellStyle name="normální 4" xfId="29"/>
    <cellStyle name="normální 5" xfId="30"/>
    <cellStyle name="normální 6" xfId="31"/>
    <cellStyle name="Normální 7" xfId="32"/>
    <cellStyle name="normální 8" xfId="33"/>
    <cellStyle name="normální 9" xfId="34"/>
    <cellStyle name="normální_Ceník - ostrý_vykaz_anna26_05" xfId="35"/>
    <cellStyle name="normální_Ceník - ostrý_vykaz_anna26_05 2" xfId="36"/>
    <cellStyle name="normální_rozpocet_vzor 2" xfId="37"/>
    <cellStyle name="normální_Rozpočet-finalni" xfId="38"/>
    <cellStyle name="normální_vykaz_anna26_05" xfId="39"/>
    <cellStyle name="normální_vykaz_anna26_05 2" xfId="40"/>
    <cellStyle name="normální_vykaz_rehab07_05" xfId="41"/>
    <cellStyle name="Položka průvodce daty" xfId="42"/>
    <cellStyle name="Roh průvodce daty" xfId="43"/>
    <cellStyle name="Výsledek průvodce daty" xfId="44"/>
    <cellStyle name="Excel Built-in Normal 2" xfId="45"/>
    <cellStyle name="Excel Built-in Normal 1" xfId="4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11</xdr:row>
      <xdr:rowOff>28800</xdr:rowOff>
    </xdr:from>
    <xdr:to>
      <xdr:col>5</xdr:col>
      <xdr:colOff>342000</xdr:colOff>
      <xdr:row>13</xdr:row>
      <xdr:rowOff>2754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082960" y="2282400"/>
          <a:ext cx="2173320" cy="57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Projekty_rozdelane/SU_Ctidruzice-02-06-2013/texty/INVENTAR-ROZPOCTY-doplnek-11-11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Archiv/2012/27_SU_Lipt&#225;l-30-05-2012/uprava%20pro%20OPZP-01-01-2013/texty/OPZP-INVENTAR-ROZPOCTY--01-01-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Archiv/2012/25_SU_Mor_Budejovice_11_2012/texty/Morav-Budejovice-VYKAZY-ROZPOCTY-13-11-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Projekty_rozdelane/SU_Mohelnice_12_05_2013/BIKROS-SADY-UR-SP-ROP-18-04-2013/podklady/BIKROS-2012/texty/BIKROS-ZELEN-vykazy-ropocty-upavene-10-10-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Archiv/2012/27_SU_Lipt&#225;l-30-05-2012/uprava%20pro%20OPZP-30-10-2012/texty/OPZP-INVENTAR-ROZPOCTY-30-10-2012-puvodn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Projekty_rozdelane/SU_Mohelnice_12_05_2013/BIKROS-SADY-UR-SP-ROP-18-04-2013/DUR+DSP-06-2013/DUR/texty/D2-C5%20seznam%20vykresu-26-07-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4"/>
      <sheetName val="TITULKA-DODATEK"/>
      <sheetName val="doplnek-ROZPOČET-11-07"/>
      <sheetName val="ROSTLINY-25-0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ZNAM DOKUMETNACE"/>
      <sheetName val="INDIKAČNÍ UKAZATELE"/>
      <sheetName val="SUMARIZACE"/>
      <sheetName val="parcely"/>
      <sheetName val="Dříví"/>
      <sheetName val="parcely-stromy"/>
      <sheetName val="Inventarizace"/>
      <sheetName val="pocet_osetreni"/>
      <sheetName val="TITULKA-desky"/>
      <sheetName val="TITULKA-ROZPOCET"/>
      <sheetName val="TITULKA-suma"/>
      <sheetName val="ROZPOČET-02-07"/>
      <sheetName val="ROSTLINY-25-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ARIZACE"/>
      <sheetName val="ROZPOČET-25-08"/>
      <sheetName val="ROSTLINY-25-08"/>
      <sheetName val="TITULKA-desky"/>
      <sheetName val="TITULKA-PZ"/>
      <sheetName val="TITULKA-rozpocet"/>
      <sheetName val="indikační"/>
      <sheetName val="parcely"/>
      <sheetName val="SEZNAM DOKUMETN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%-vzor"/>
      <sheetName val="SUMARIZACE"/>
      <sheetName val="ROZPOČET-04-10"/>
      <sheetName val="SEZNAM DOKUMETNACE"/>
      <sheetName val="parcely"/>
      <sheetName val="PARCELY-stromy"/>
      <sheetName val="Drivi"/>
      <sheetName val="INDIKAČNÍ UKAZATELE"/>
      <sheetName val="List3"/>
      <sheetName val="INVENTAR-ROZPOCET"/>
      <sheetName val="pocet osetreni"/>
      <sheetName val="ROSTLINY-25-08"/>
      <sheetName val="TITULKA-desky"/>
      <sheetName val="TITULKA-rozpocet"/>
      <sheetName val="TITULKA-T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rcely"/>
      <sheetName val="Dříví"/>
      <sheetName val="parcely-stromy"/>
      <sheetName val="Inventar"/>
      <sheetName val="TITULKA-desky"/>
      <sheetName val="ROZPOČET-02-07"/>
      <sheetName val="ROSTLINY-25-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ULKA-rozpocet"/>
      <sheetName val="SEZNAM DOKUMETNACE-hlavni desky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P18" activeCellId="0" sqref="P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85"/>
    <col collapsed="false" customWidth="false" hidden="false" outlineLevel="0" max="5" min="3" style="1" width="9.14"/>
    <col collapsed="false" customWidth="true" hidden="false" outlineLevel="0" max="6" min="6" style="1" width="5.85"/>
    <col collapsed="false" customWidth="false" hidden="false" outlineLevel="0" max="8" min="7" style="1" width="9.14"/>
    <col collapsed="false" customWidth="true" hidden="false" outlineLevel="0" max="9" min="9" style="1" width="6.41"/>
    <col collapsed="false" customWidth="false" hidden="false" outlineLevel="0" max="257" min="10" style="1" width="9.14"/>
  </cols>
  <sheetData>
    <row r="1" customFormat="false" ht="25.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4" t="s">
        <v>4</v>
      </c>
      <c r="B3" s="6" t="s">
        <v>5</v>
      </c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 t="s">
        <v>6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</row>
    <row r="6" customFormat="false" ht="12.95" hidden="false" customHeight="true" outlineLevel="0" collapsed="false">
      <c r="A6" s="11" t="s">
        <v>7</v>
      </c>
      <c r="B6" s="12" t="s">
        <v>8</v>
      </c>
      <c r="C6" s="13" t="s">
        <v>9</v>
      </c>
      <c r="D6" s="13"/>
      <c r="E6" s="13"/>
      <c r="F6" s="13"/>
      <c r="G6" s="13"/>
      <c r="H6" s="13"/>
      <c r="I6" s="13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5"/>
      <c r="H7" s="15"/>
      <c r="I7" s="15"/>
    </row>
    <row r="8" customFormat="false" ht="12" hidden="false" customHeight="true" outlineLevel="0" collapsed="false">
      <c r="A8" s="16" t="s">
        <v>10</v>
      </c>
      <c r="B8" s="16"/>
      <c r="C8" s="17" t="s">
        <v>11</v>
      </c>
      <c r="D8" s="17"/>
      <c r="E8" s="17"/>
      <c r="F8" s="17"/>
      <c r="G8" s="18" t="s">
        <v>12</v>
      </c>
      <c r="H8" s="19" t="s">
        <v>13</v>
      </c>
      <c r="I8" s="19"/>
    </row>
    <row r="9" customFormat="false" ht="23.85" hidden="false" customHeight="true" outlineLevel="0" collapsed="false">
      <c r="A9" s="20" t="s">
        <v>14</v>
      </c>
      <c r="B9" s="20"/>
      <c r="C9" s="21" t="s">
        <v>15</v>
      </c>
      <c r="D9" s="21"/>
      <c r="E9" s="21"/>
      <c r="F9" s="21"/>
      <c r="G9" s="22" t="s">
        <v>16</v>
      </c>
      <c r="H9" s="23" t="s">
        <v>17</v>
      </c>
      <c r="I9" s="23"/>
    </row>
    <row r="10" customFormat="false" ht="12" hidden="false" customHeight="true" outlineLevel="0" collapsed="false">
      <c r="A10" s="20" t="s">
        <v>18</v>
      </c>
      <c r="B10" s="20"/>
      <c r="C10" s="24" t="s">
        <v>19</v>
      </c>
      <c r="D10" s="24"/>
      <c r="E10" s="24"/>
      <c r="F10" s="24"/>
      <c r="G10" s="25" t="s">
        <v>20</v>
      </c>
      <c r="H10" s="26" t="s">
        <v>21</v>
      </c>
      <c r="I10" s="26"/>
    </row>
    <row r="11" customFormat="false" ht="20.25" hidden="false" customHeight="true" outlineLevel="0" collapsed="false">
      <c r="A11" s="27"/>
      <c r="B11" s="27"/>
      <c r="C11" s="28" t="s">
        <v>22</v>
      </c>
      <c r="D11" s="28"/>
      <c r="E11" s="28"/>
      <c r="F11" s="28"/>
      <c r="G11" s="29" t="s">
        <v>8</v>
      </c>
      <c r="H11" s="26"/>
      <c r="I11" s="26"/>
    </row>
    <row r="12" customFormat="false" ht="12.95" hidden="false" customHeight="true" outlineLevel="0" collapsed="false">
      <c r="A12" s="30"/>
      <c r="B12" s="15"/>
      <c r="C12" s="24"/>
      <c r="D12" s="24"/>
      <c r="E12" s="24"/>
      <c r="F12" s="24"/>
      <c r="G12" s="29"/>
      <c r="H12" s="26"/>
      <c r="I12" s="26"/>
    </row>
    <row r="13" customFormat="false" ht="12.95" hidden="false" customHeight="true" outlineLevel="0" collapsed="false">
      <c r="A13" s="30"/>
      <c r="B13" s="15"/>
      <c r="C13" s="28"/>
      <c r="D13" s="28"/>
      <c r="E13" s="28"/>
      <c r="F13" s="28"/>
      <c r="G13" s="29"/>
      <c r="H13" s="26"/>
      <c r="I13" s="26"/>
    </row>
    <row r="14" customFormat="false" ht="37.5" hidden="false" customHeight="true" outlineLevel="0" collapsed="false">
      <c r="A14" s="31"/>
      <c r="B14" s="32"/>
      <c r="C14" s="33"/>
      <c r="D14" s="33"/>
      <c r="E14" s="33"/>
      <c r="F14" s="33"/>
      <c r="G14" s="29"/>
      <c r="H14" s="26"/>
      <c r="I14" s="26"/>
    </row>
  </sheetData>
  <mergeCells count="20">
    <mergeCell ref="B1:I1"/>
    <mergeCell ref="B2:I2"/>
    <mergeCell ref="B3:I3"/>
    <mergeCell ref="B4:I4"/>
    <mergeCell ref="C6:I6"/>
    <mergeCell ref="A8:B8"/>
    <mergeCell ref="C8:F8"/>
    <mergeCell ref="H8:I8"/>
    <mergeCell ref="A9:B9"/>
    <mergeCell ref="C9:F9"/>
    <mergeCell ref="H9:I9"/>
    <mergeCell ref="A10:B10"/>
    <mergeCell ref="C10:F10"/>
    <mergeCell ref="H10:I14"/>
    <mergeCell ref="A11:B11"/>
    <mergeCell ref="C11:F11"/>
    <mergeCell ref="G11:G14"/>
    <mergeCell ref="C12:F12"/>
    <mergeCell ref="C13:F13"/>
    <mergeCell ref="C14:F14"/>
  </mergeCells>
  <printOptions headings="false" gridLines="false" gridLinesSet="true" horizontalCentered="false" verticalCentered="false"/>
  <pageMargins left="4" right="0.7875" top="3.59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50" activeCellId="0" sqref="A50"/>
    </sheetView>
  </sheetViews>
  <sheetFormatPr defaultColWidth="9.13671875" defaultRowHeight="5.65" zeroHeight="false" outlineLevelRow="0" outlineLevelCol="0"/>
  <cols>
    <col collapsed="false" customWidth="true" hidden="false" outlineLevel="0" max="1" min="1" style="34" width="90.85"/>
    <col collapsed="false" customWidth="false" hidden="false" outlineLevel="0" max="257" min="2" style="34" width="9.14"/>
  </cols>
  <sheetData>
    <row r="1" s="36" customFormat="true" ht="15.75" hidden="false" customHeight="true" outlineLevel="0" collapsed="false">
      <c r="A1" s="35" t="s">
        <v>23</v>
      </c>
    </row>
    <row r="2" customFormat="false" ht="12.75" hidden="false" customHeight="true" outlineLevel="0" collapsed="false">
      <c r="A2" s="37" t="s">
        <v>24</v>
      </c>
    </row>
    <row r="3" customFormat="false" ht="12.75" hidden="false" customHeight="true" outlineLevel="0" collapsed="false">
      <c r="A3" s="37" t="s">
        <v>25</v>
      </c>
    </row>
    <row r="4" customFormat="false" ht="12.75" hidden="false" customHeight="true" outlineLevel="0" collapsed="false">
      <c r="A4" s="37" t="s">
        <v>26</v>
      </c>
    </row>
    <row r="5" customFormat="false" ht="12.75" hidden="false" customHeight="true" outlineLevel="0" collapsed="false">
      <c r="A5" s="37" t="s">
        <v>27</v>
      </c>
    </row>
    <row r="6" customFormat="false" ht="12.75" hidden="false" customHeight="true" outlineLevel="0" collapsed="false">
      <c r="A6" s="37" t="s">
        <v>28</v>
      </c>
    </row>
    <row r="7" customFormat="false" ht="13.5" hidden="false" customHeight="true" outlineLevel="0" collapsed="false">
      <c r="A7" s="38" t="s">
        <v>29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printOptions headings="false" gridLines="false" gridLinesSet="true" horizontalCentered="true" verticalCentered="false"/>
  <pageMargins left="0.236111111111111" right="0.275694444444444" top="1.52013888888889" bottom="0.354166666666667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3" activeCellId="0" sqref="B23"/>
    </sheetView>
  </sheetViews>
  <sheetFormatPr defaultColWidth="9.13671875" defaultRowHeight="12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40" width="78.85"/>
    <col collapsed="false" customWidth="true" hidden="false" outlineLevel="0" max="4" min="3" style="41" width="22.56"/>
    <col collapsed="false" customWidth="true" hidden="false" outlineLevel="0" max="5" min="5" style="39" width="15.85"/>
    <col collapsed="false" customWidth="true" hidden="false" outlineLevel="0" max="6" min="6" style="39" width="41.56"/>
    <col collapsed="false" customWidth="false" hidden="false" outlineLevel="0" max="257" min="7" style="39" width="9.14"/>
  </cols>
  <sheetData>
    <row r="1" s="42" customFormat="true" ht="17.25" hidden="false" customHeight="false" outlineLevel="0" collapsed="false">
      <c r="B1" s="43" t="s">
        <v>30</v>
      </c>
      <c r="C1" s="44"/>
      <c r="D1" s="44"/>
      <c r="E1" s="45"/>
      <c r="F1" s="46"/>
      <c r="G1" s="47"/>
      <c r="H1" s="47"/>
      <c r="I1" s="47"/>
      <c r="J1" s="48"/>
      <c r="K1" s="48"/>
      <c r="L1" s="48"/>
      <c r="M1" s="48"/>
      <c r="N1" s="48"/>
      <c r="O1" s="48"/>
      <c r="P1" s="48"/>
      <c r="Q1" s="48"/>
      <c r="R1" s="48"/>
      <c r="S1" s="48"/>
      <c r="U1" s="49"/>
      <c r="V1" s="49"/>
      <c r="W1" s="49"/>
    </row>
    <row r="2" s="50" customFormat="true" ht="15" hidden="false" customHeight="true" outlineLevel="0" collapsed="false">
      <c r="B2" s="51" t="s">
        <v>31</v>
      </c>
      <c r="C2" s="52" t="s">
        <v>32</v>
      </c>
      <c r="D2" s="52" t="s">
        <v>33</v>
      </c>
    </row>
    <row r="3" s="53" customFormat="true" ht="30.75" hidden="false" customHeight="true" outlineLevel="0" collapsed="false">
      <c r="B3" s="54" t="s">
        <v>34</v>
      </c>
      <c r="C3" s="55" t="n">
        <f aca="false">INVENTAR!T114</f>
        <v>0</v>
      </c>
      <c r="D3" s="55" t="n">
        <f aca="false">C3*1.21</f>
        <v>0</v>
      </c>
      <c r="E3" s="56"/>
      <c r="F3" s="57"/>
    </row>
    <row r="4" s="53" customFormat="true" ht="15" hidden="false" customHeight="false" outlineLevel="0" collapsed="false">
      <c r="B4" s="54" t="s">
        <v>35</v>
      </c>
      <c r="C4" s="55" t="n">
        <f aca="false">VÝSADBA!I66</f>
        <v>0</v>
      </c>
      <c r="D4" s="55" t="n">
        <f aca="false">C4*1.21</f>
        <v>0</v>
      </c>
      <c r="E4" s="56"/>
      <c r="F4" s="57"/>
    </row>
    <row r="5" s="53" customFormat="true" ht="15" hidden="false" customHeight="false" outlineLevel="0" collapsed="false">
      <c r="B5" s="54" t="s">
        <v>36</v>
      </c>
      <c r="C5" s="55" t="n">
        <f aca="false">SUM(ROZPOJOVA_PEČE!I110)</f>
        <v>0</v>
      </c>
      <c r="D5" s="55" t="n">
        <f aca="false">C5*1.21</f>
        <v>0</v>
      </c>
      <c r="E5" s="56"/>
      <c r="F5" s="57"/>
    </row>
    <row r="6" s="53" customFormat="true" ht="49.5" hidden="false" customHeight="false" outlineLevel="0" collapsed="false">
      <c r="B6" s="58" t="s">
        <v>37</v>
      </c>
      <c r="C6" s="59"/>
      <c r="D6" s="55" t="n">
        <f aca="false">C6*1.21</f>
        <v>0</v>
      </c>
      <c r="F6" s="60"/>
    </row>
    <row r="7" s="61" customFormat="true" ht="15" hidden="false" customHeight="false" outlineLevel="0" collapsed="false">
      <c r="B7" s="62" t="s">
        <v>38</v>
      </c>
      <c r="C7" s="63" t="n">
        <f aca="false">SUM(C3:C6)</f>
        <v>0</v>
      </c>
      <c r="D7" s="64" t="n">
        <f aca="false">C7*1.21</f>
        <v>0</v>
      </c>
    </row>
    <row r="8" s="53" customFormat="true" ht="15" hidden="false" customHeight="false" outlineLevel="0" collapsed="false">
      <c r="B8" s="65"/>
      <c r="C8" s="60"/>
      <c r="D8" s="60"/>
    </row>
    <row r="9" s="50" customFormat="true" ht="15" hidden="false" customHeight="true" outlineLevel="0" collapsed="false">
      <c r="B9" s="66" t="s">
        <v>39</v>
      </c>
      <c r="C9" s="67" t="s">
        <v>40</v>
      </c>
      <c r="D9" s="67" t="s">
        <v>41</v>
      </c>
    </row>
    <row r="10" s="53" customFormat="true" ht="15" hidden="false" customHeight="false" outlineLevel="0" collapsed="false">
      <c r="A10" s="68"/>
      <c r="B10" s="69" t="s">
        <v>42</v>
      </c>
      <c r="C10" s="70" t="n">
        <f aca="false">INVENTAR!T116</f>
        <v>0</v>
      </c>
      <c r="D10" s="71" t="n">
        <f aca="false">C10*1.21</f>
        <v>0</v>
      </c>
    </row>
    <row r="11" s="53" customFormat="true" ht="49.5" hidden="false" customHeight="false" outlineLevel="0" collapsed="false">
      <c r="B11" s="58" t="s">
        <v>37</v>
      </c>
      <c r="C11" s="59"/>
      <c r="D11" s="70" t="n">
        <f aca="false">C11*1.21</f>
        <v>0</v>
      </c>
    </row>
    <row r="12" s="61" customFormat="true" ht="15" hidden="false" customHeight="false" outlineLevel="0" collapsed="false">
      <c r="B12" s="72" t="s">
        <v>38</v>
      </c>
      <c r="C12" s="73" t="n">
        <f aca="false">C10+C11</f>
        <v>0</v>
      </c>
      <c r="D12" s="74" t="n">
        <f aca="false">C12*1.21</f>
        <v>0</v>
      </c>
    </row>
    <row r="13" s="53" customFormat="true" ht="15" hidden="false" customHeight="false" outlineLevel="0" collapsed="false">
      <c r="B13" s="65"/>
      <c r="C13" s="60"/>
      <c r="D13" s="60"/>
    </row>
    <row r="14" s="75" customFormat="true" ht="15.75" hidden="false" customHeight="false" outlineLevel="0" collapsed="false">
      <c r="B14" s="76"/>
      <c r="C14" s="60"/>
      <c r="D14" s="60"/>
    </row>
    <row r="15" s="53" customFormat="true" ht="22.5" hidden="false" customHeight="true" outlineLevel="0" collapsed="false">
      <c r="B15" s="77" t="s">
        <v>43</v>
      </c>
      <c r="C15" s="78" t="n">
        <f aca="false">C7+C12</f>
        <v>0</v>
      </c>
      <c r="D15" s="79" t="n">
        <f aca="false">C15*0.21+C15</f>
        <v>0</v>
      </c>
      <c r="E15" s="80"/>
    </row>
    <row r="16" customFormat="false" ht="12" hidden="false" customHeight="false" outlineLevel="0" collapsed="false">
      <c r="B16" s="40" t="s">
        <v>44</v>
      </c>
    </row>
    <row r="18" customFormat="false" ht="15" hidden="false" customHeight="false" outlineLevel="0" collapsed="false">
      <c r="A18" s="81"/>
      <c r="B18" s="51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109" activePane="bottomLeft" state="frozen"/>
      <selection pane="topLeft" activeCell="A1" activeCellId="0" sqref="A1"/>
      <selection pane="bottomLeft" activeCell="S111" activeCellId="0" sqref="S111"/>
    </sheetView>
  </sheetViews>
  <sheetFormatPr defaultColWidth="9.13671875" defaultRowHeight="5.65" zeroHeight="false" outlineLevelRow="0" outlineLevelCol="0"/>
  <cols>
    <col collapsed="false" customWidth="true" hidden="false" outlineLevel="0" max="1" min="1" style="82" width="12.14"/>
    <col collapsed="false" customWidth="true" hidden="false" outlineLevel="0" max="2" min="2" style="83" width="5.71"/>
    <col collapsed="false" customWidth="true" hidden="false" outlineLevel="0" max="3" min="3" style="82" width="13.99"/>
    <col collapsed="false" customWidth="true" hidden="false" outlineLevel="0" max="4" min="4" style="83" width="4.28"/>
    <col collapsed="false" customWidth="true" hidden="false" outlineLevel="0" max="5" min="5" style="83" width="3.7"/>
    <col collapsed="false" customWidth="true" hidden="false" outlineLevel="0" max="6" min="6" style="83" width="4.14"/>
    <col collapsed="false" customWidth="true" hidden="false" outlineLevel="0" max="7" min="7" style="83" width="2.42"/>
    <col collapsed="false" customWidth="true" hidden="false" outlineLevel="0" max="8" min="8" style="84" width="5.85"/>
    <col collapsed="false" customWidth="true" hidden="false" outlineLevel="0" max="9" min="9" style="84" width="4.28"/>
    <col collapsed="false" customWidth="true" hidden="false" outlineLevel="0" max="10" min="10" style="83" width="3.42"/>
    <col collapsed="false" customWidth="true" hidden="false" outlineLevel="0" max="11" min="11" style="83" width="4.85"/>
    <col collapsed="false" customWidth="true" hidden="false" outlineLevel="0" max="12" min="12" style="83" width="4.14"/>
    <col collapsed="false" customWidth="true" hidden="false" outlineLevel="0" max="17" min="13" style="83" width="2.42"/>
    <col collapsed="false" customWidth="true" hidden="false" outlineLevel="0" max="18" min="18" style="85" width="4.56"/>
    <col collapsed="false" customWidth="true" hidden="false" outlineLevel="0" max="19" min="19" style="86" width="15.56"/>
    <col collapsed="false" customWidth="true" hidden="false" outlineLevel="0" max="20" min="20" style="82" width="16.13"/>
    <col collapsed="false" customWidth="true" hidden="false" outlineLevel="0" max="21" min="21" style="82" width="2.42"/>
    <col collapsed="false" customWidth="true" hidden="false" outlineLevel="0" max="22" min="22" style="82" width="10.85"/>
    <col collapsed="false" customWidth="true" hidden="false" outlineLevel="0" max="23" min="23" style="82" width="11.42"/>
    <col collapsed="false" customWidth="true" hidden="false" outlineLevel="0" max="24" min="24" style="82" width="6.28"/>
    <col collapsed="false" customWidth="false" hidden="false" outlineLevel="0" max="26" min="25" style="82" width="9.14"/>
    <col collapsed="false" customWidth="true" hidden="false" outlineLevel="0" max="27" min="27" style="82" width="13.14"/>
    <col collapsed="false" customWidth="false" hidden="false" outlineLevel="0" max="257" min="28" style="82" width="9.14"/>
  </cols>
  <sheetData>
    <row r="1" s="96" customFormat="true" ht="18.4" hidden="false" customHeight="true" outlineLevel="0" collapsed="false">
      <c r="A1" s="87" t="s">
        <v>46</v>
      </c>
      <c r="B1" s="87"/>
      <c r="C1" s="88"/>
      <c r="D1" s="89"/>
      <c r="E1" s="90"/>
      <c r="F1" s="90"/>
      <c r="G1" s="91"/>
      <c r="H1" s="92"/>
      <c r="I1" s="92"/>
      <c r="J1" s="91"/>
      <c r="K1" s="91"/>
      <c r="L1" s="91"/>
      <c r="M1" s="91"/>
      <c r="N1" s="91"/>
      <c r="O1" s="91"/>
      <c r="P1" s="91"/>
      <c r="Q1" s="91"/>
      <c r="R1" s="93"/>
      <c r="S1" s="94"/>
      <c r="T1" s="94"/>
      <c r="U1" s="94"/>
      <c r="V1" s="94"/>
      <c r="W1" s="95"/>
      <c r="X1" s="95"/>
    </row>
    <row r="2" s="104" customFormat="true" ht="96" hidden="false" customHeight="true" outlineLevel="0" collapsed="false">
      <c r="A2" s="97" t="s">
        <v>47</v>
      </c>
      <c r="B2" s="98" t="s">
        <v>48</v>
      </c>
      <c r="C2" s="97" t="s">
        <v>49</v>
      </c>
      <c r="D2" s="98" t="s">
        <v>50</v>
      </c>
      <c r="E2" s="98" t="s">
        <v>51</v>
      </c>
      <c r="F2" s="98" t="s">
        <v>52</v>
      </c>
      <c r="G2" s="98" t="s">
        <v>53</v>
      </c>
      <c r="H2" s="99" t="s">
        <v>54</v>
      </c>
      <c r="I2" s="99" t="s">
        <v>55</v>
      </c>
      <c r="J2" s="98" t="s">
        <v>56</v>
      </c>
      <c r="K2" s="98" t="s">
        <v>57</v>
      </c>
      <c r="L2" s="98" t="s">
        <v>58</v>
      </c>
      <c r="M2" s="98" t="s">
        <v>59</v>
      </c>
      <c r="N2" s="98" t="s">
        <v>60</v>
      </c>
      <c r="O2" s="98" t="s">
        <v>61</v>
      </c>
      <c r="P2" s="98" t="s">
        <v>62</v>
      </c>
      <c r="Q2" s="98" t="s">
        <v>63</v>
      </c>
      <c r="R2" s="100" t="s">
        <v>64</v>
      </c>
      <c r="S2" s="101" t="s">
        <v>65</v>
      </c>
      <c r="T2" s="97" t="s">
        <v>66</v>
      </c>
      <c r="U2" s="97" t="s">
        <v>67</v>
      </c>
      <c r="V2" s="102" t="s">
        <v>68</v>
      </c>
      <c r="W2" s="103" t="s">
        <v>69</v>
      </c>
      <c r="X2" s="103" t="s">
        <v>70</v>
      </c>
    </row>
    <row r="3" customFormat="false" ht="36" hidden="false" customHeight="true" outlineLevel="0" collapsed="false">
      <c r="A3" s="105" t="s">
        <v>71</v>
      </c>
      <c r="B3" s="106" t="n">
        <v>5</v>
      </c>
      <c r="C3" s="107" t="s">
        <v>72</v>
      </c>
      <c r="D3" s="106" t="s">
        <v>73</v>
      </c>
      <c r="E3" s="106" t="s">
        <v>74</v>
      </c>
      <c r="F3" s="106"/>
      <c r="G3" s="106"/>
      <c r="H3" s="108" t="s">
        <v>75</v>
      </c>
      <c r="I3" s="108" t="s">
        <v>76</v>
      </c>
      <c r="J3" s="106" t="s">
        <v>77</v>
      </c>
      <c r="K3" s="106"/>
      <c r="L3" s="106" t="e">
        <f aca="false">J3*H3</f>
        <v>#VALUE!</v>
      </c>
      <c r="M3" s="106" t="s">
        <v>78</v>
      </c>
      <c r="N3" s="106" t="s">
        <v>79</v>
      </c>
      <c r="O3" s="106" t="s">
        <v>80</v>
      </c>
      <c r="P3" s="106" t="s">
        <v>81</v>
      </c>
      <c r="Q3" s="106" t="s">
        <v>82</v>
      </c>
      <c r="R3" s="109" t="n">
        <v>0.2</v>
      </c>
      <c r="S3" s="105" t="s">
        <v>83</v>
      </c>
      <c r="T3" s="110" t="s">
        <v>84</v>
      </c>
      <c r="U3" s="111" t="s">
        <v>81</v>
      </c>
      <c r="V3" s="106" t="s">
        <v>85</v>
      </c>
      <c r="W3" s="112"/>
      <c r="X3" s="106" t="s">
        <v>86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105" t="s">
        <v>71</v>
      </c>
      <c r="B4" s="106" t="n">
        <v>15</v>
      </c>
      <c r="C4" s="107" t="s">
        <v>87</v>
      </c>
      <c r="D4" s="106" t="s">
        <v>88</v>
      </c>
      <c r="E4" s="106"/>
      <c r="F4" s="106"/>
      <c r="G4" s="106"/>
      <c r="H4" s="108" t="s">
        <v>89</v>
      </c>
      <c r="I4" s="108" t="s">
        <v>90</v>
      </c>
      <c r="J4" s="106" t="s">
        <v>91</v>
      </c>
      <c r="K4" s="106"/>
      <c r="L4" s="106" t="e">
        <f aca="false">J4*H4</f>
        <v>#VALUE!</v>
      </c>
      <c r="M4" s="106" t="s">
        <v>78</v>
      </c>
      <c r="N4" s="106" t="s">
        <v>92</v>
      </c>
      <c r="O4" s="106" t="s">
        <v>80</v>
      </c>
      <c r="P4" s="106" t="s">
        <v>81</v>
      </c>
      <c r="Q4" s="106" t="s">
        <v>81</v>
      </c>
      <c r="R4" s="106" t="s">
        <v>93</v>
      </c>
      <c r="S4" s="105" t="s">
        <v>94</v>
      </c>
      <c r="T4" s="105" t="s">
        <v>95</v>
      </c>
      <c r="U4" s="106" t="s">
        <v>81</v>
      </c>
      <c r="V4" s="106" t="s">
        <v>96</v>
      </c>
      <c r="W4" s="112"/>
      <c r="X4" s="106" t="s">
        <v>97</v>
      </c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8" hidden="false" customHeight="true" outlineLevel="0" collapsed="false">
      <c r="A5" s="105" t="s">
        <v>71</v>
      </c>
      <c r="B5" s="106" t="n">
        <v>15</v>
      </c>
      <c r="C5" s="107" t="s">
        <v>87</v>
      </c>
      <c r="D5" s="106" t="s">
        <v>88</v>
      </c>
      <c r="E5" s="106"/>
      <c r="F5" s="106"/>
      <c r="G5" s="106"/>
      <c r="H5" s="108" t="s">
        <v>89</v>
      </c>
      <c r="I5" s="108" t="s">
        <v>90</v>
      </c>
      <c r="J5" s="106" t="s">
        <v>91</v>
      </c>
      <c r="K5" s="106"/>
      <c r="L5" s="106" t="e">
        <f aca="false">J5*H5</f>
        <v>#VALUE!</v>
      </c>
      <c r="M5" s="106" t="s">
        <v>78</v>
      </c>
      <c r="N5" s="106" t="s">
        <v>92</v>
      </c>
      <c r="O5" s="106" t="s">
        <v>80</v>
      </c>
      <c r="P5" s="106" t="s">
        <v>81</v>
      </c>
      <c r="Q5" s="106" t="s">
        <v>81</v>
      </c>
      <c r="R5" s="106" t="s">
        <v>93</v>
      </c>
      <c r="S5" s="105" t="s">
        <v>94</v>
      </c>
      <c r="T5" s="105" t="s">
        <v>98</v>
      </c>
      <c r="U5" s="106" t="s">
        <v>81</v>
      </c>
      <c r="V5" s="106" t="s">
        <v>99</v>
      </c>
      <c r="W5" s="112"/>
      <c r="X5" s="106" t="s">
        <v>97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105" t="s">
        <v>71</v>
      </c>
      <c r="B6" s="106" t="n">
        <v>18</v>
      </c>
      <c r="C6" s="107" t="s">
        <v>100</v>
      </c>
      <c r="D6" s="106" t="s">
        <v>101</v>
      </c>
      <c r="E6" s="106"/>
      <c r="F6" s="106"/>
      <c r="G6" s="106"/>
      <c r="H6" s="108" t="s">
        <v>102</v>
      </c>
      <c r="I6" s="108" t="s">
        <v>103</v>
      </c>
      <c r="J6" s="106" t="s">
        <v>104</v>
      </c>
      <c r="K6" s="106"/>
      <c r="L6" s="106" t="e">
        <f aca="false">J6*H6</f>
        <v>#VALUE!</v>
      </c>
      <c r="M6" s="106" t="s">
        <v>82</v>
      </c>
      <c r="N6" s="106" t="s">
        <v>92</v>
      </c>
      <c r="O6" s="106" t="s">
        <v>80</v>
      </c>
      <c r="P6" s="106" t="s">
        <v>80</v>
      </c>
      <c r="Q6" s="106" t="s">
        <v>80</v>
      </c>
      <c r="R6" s="106" t="s">
        <v>93</v>
      </c>
      <c r="S6" s="105" t="s">
        <v>105</v>
      </c>
      <c r="T6" s="105" t="s">
        <v>106</v>
      </c>
      <c r="U6" s="106" t="s">
        <v>81</v>
      </c>
      <c r="V6" s="106" t="s">
        <v>107</v>
      </c>
      <c r="W6" s="112"/>
      <c r="X6" s="106" t="s">
        <v>97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8" hidden="false" customHeight="true" outlineLevel="0" collapsed="false">
      <c r="A7" s="105" t="s">
        <v>71</v>
      </c>
      <c r="B7" s="106" t="n">
        <v>21</v>
      </c>
      <c r="C7" s="107" t="s">
        <v>108</v>
      </c>
      <c r="D7" s="106" t="s">
        <v>109</v>
      </c>
      <c r="E7" s="106"/>
      <c r="F7" s="106"/>
      <c r="G7" s="106"/>
      <c r="H7" s="108" t="s">
        <v>110</v>
      </c>
      <c r="I7" s="108" t="s">
        <v>103</v>
      </c>
      <c r="J7" s="106" t="s">
        <v>82</v>
      </c>
      <c r="K7" s="106"/>
      <c r="L7" s="106" t="e">
        <f aca="false">J7*H7</f>
        <v>#VALUE!</v>
      </c>
      <c r="M7" s="106" t="s">
        <v>82</v>
      </c>
      <c r="N7" s="106" t="s">
        <v>92</v>
      </c>
      <c r="O7" s="106" t="s">
        <v>80</v>
      </c>
      <c r="P7" s="106" t="s">
        <v>80</v>
      </c>
      <c r="Q7" s="106" t="s">
        <v>80</v>
      </c>
      <c r="R7" s="106" t="s">
        <v>93</v>
      </c>
      <c r="S7" s="105" t="s">
        <v>105</v>
      </c>
      <c r="T7" s="105" t="s">
        <v>106</v>
      </c>
      <c r="U7" s="106" t="s">
        <v>82</v>
      </c>
      <c r="V7" s="106" t="s">
        <v>111</v>
      </c>
      <c r="W7" s="112"/>
      <c r="X7" s="106" t="s">
        <v>9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6" hidden="false" customHeight="true" outlineLevel="0" collapsed="false">
      <c r="A8" s="105" t="s">
        <v>71</v>
      </c>
      <c r="B8" s="106" t="n">
        <v>22</v>
      </c>
      <c r="C8" s="107" t="s">
        <v>112</v>
      </c>
      <c r="D8" s="106" t="s">
        <v>113</v>
      </c>
      <c r="E8" s="106" t="s">
        <v>114</v>
      </c>
      <c r="F8" s="106"/>
      <c r="G8" s="106"/>
      <c r="H8" s="108" t="s">
        <v>115</v>
      </c>
      <c r="I8" s="108" t="s">
        <v>103</v>
      </c>
      <c r="J8" s="106" t="s">
        <v>104</v>
      </c>
      <c r="K8" s="106"/>
      <c r="L8" s="106" t="e">
        <f aca="false">J8*H8</f>
        <v>#VALUE!</v>
      </c>
      <c r="M8" s="106" t="s">
        <v>82</v>
      </c>
      <c r="N8" s="106" t="s">
        <v>79</v>
      </c>
      <c r="O8" s="106" t="s">
        <v>80</v>
      </c>
      <c r="P8" s="106" t="s">
        <v>81</v>
      </c>
      <c r="Q8" s="106" t="s">
        <v>81</v>
      </c>
      <c r="R8" s="109" t="n">
        <v>0.13</v>
      </c>
      <c r="S8" s="105" t="s">
        <v>116</v>
      </c>
      <c r="T8" s="110" t="s">
        <v>84</v>
      </c>
      <c r="U8" s="111" t="s">
        <v>81</v>
      </c>
      <c r="V8" s="106" t="s">
        <v>85</v>
      </c>
      <c r="W8" s="112"/>
      <c r="X8" s="106" t="s">
        <v>86</v>
      </c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5" customFormat="true" ht="36" hidden="true" customHeight="true" outlineLevel="0" collapsed="false">
      <c r="A9" s="105" t="s">
        <v>71</v>
      </c>
      <c r="B9" s="106" t="n">
        <v>23</v>
      </c>
      <c r="C9" s="107" t="s">
        <v>112</v>
      </c>
      <c r="D9" s="106" t="n">
        <v>24</v>
      </c>
      <c r="E9" s="106"/>
      <c r="F9" s="106"/>
      <c r="G9" s="106"/>
      <c r="H9" s="108" t="n">
        <v>14</v>
      </c>
      <c r="I9" s="108" t="n">
        <v>8</v>
      </c>
      <c r="J9" s="106" t="n">
        <v>5</v>
      </c>
      <c r="K9" s="106"/>
      <c r="L9" s="106" t="n">
        <f aca="false">J9*H9</f>
        <v>70</v>
      </c>
      <c r="M9" s="106" t="n">
        <v>3</v>
      </c>
      <c r="N9" s="106" t="s">
        <v>92</v>
      </c>
      <c r="O9" s="106" t="n">
        <v>1</v>
      </c>
      <c r="P9" s="106" t="n">
        <v>2</v>
      </c>
      <c r="Q9" s="106" t="n">
        <v>2</v>
      </c>
      <c r="R9" s="109" t="s">
        <v>93</v>
      </c>
      <c r="S9" s="113" t="s">
        <v>117</v>
      </c>
      <c r="T9" s="105" t="s">
        <v>93</v>
      </c>
      <c r="U9" s="106" t="s">
        <v>93</v>
      </c>
      <c r="V9" s="106" t="s">
        <v>93</v>
      </c>
      <c r="W9" s="114" t="s">
        <v>93</v>
      </c>
      <c r="X9" s="106" t="s">
        <v>93</v>
      </c>
    </row>
    <row r="10" customFormat="false" ht="48" hidden="false" customHeight="true" outlineLevel="0" collapsed="false">
      <c r="A10" s="105" t="s">
        <v>71</v>
      </c>
      <c r="B10" s="106" t="n">
        <v>25</v>
      </c>
      <c r="C10" s="107" t="s">
        <v>112</v>
      </c>
      <c r="D10" s="106" t="s">
        <v>118</v>
      </c>
      <c r="E10" s="106"/>
      <c r="F10" s="106"/>
      <c r="G10" s="106"/>
      <c r="H10" s="108" t="s">
        <v>119</v>
      </c>
      <c r="I10" s="108" t="s">
        <v>120</v>
      </c>
      <c r="J10" s="106" t="s">
        <v>77</v>
      </c>
      <c r="K10" s="106"/>
      <c r="L10" s="106" t="e">
        <f aca="false">J10*H10</f>
        <v>#VALUE!</v>
      </c>
      <c r="M10" s="106" t="s">
        <v>82</v>
      </c>
      <c r="N10" s="106" t="s">
        <v>92</v>
      </c>
      <c r="O10" s="106" t="s">
        <v>80</v>
      </c>
      <c r="P10" s="106" t="s">
        <v>80</v>
      </c>
      <c r="Q10" s="106" t="s">
        <v>80</v>
      </c>
      <c r="R10" s="106" t="s">
        <v>93</v>
      </c>
      <c r="S10" s="105" t="s">
        <v>105</v>
      </c>
      <c r="T10" s="105" t="s">
        <v>106</v>
      </c>
      <c r="U10" s="106" t="s">
        <v>81</v>
      </c>
      <c r="V10" s="106" t="s">
        <v>121</v>
      </c>
      <c r="W10" s="112"/>
      <c r="X10" s="106" t="s">
        <v>97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8" hidden="false" customHeight="true" outlineLevel="0" collapsed="false">
      <c r="A11" s="105" t="s">
        <v>71</v>
      </c>
      <c r="B11" s="106" t="n">
        <v>33</v>
      </c>
      <c r="C11" s="107" t="s">
        <v>100</v>
      </c>
      <c r="D11" s="106" t="s">
        <v>118</v>
      </c>
      <c r="E11" s="106"/>
      <c r="F11" s="106"/>
      <c r="G11" s="106"/>
      <c r="H11" s="108" t="s">
        <v>119</v>
      </c>
      <c r="I11" s="108" t="s">
        <v>90</v>
      </c>
      <c r="J11" s="106" t="s">
        <v>77</v>
      </c>
      <c r="K11" s="106"/>
      <c r="L11" s="106" t="e">
        <f aca="false">J11*H11</f>
        <v>#VALUE!</v>
      </c>
      <c r="M11" s="106" t="s">
        <v>82</v>
      </c>
      <c r="N11" s="106" t="s">
        <v>92</v>
      </c>
      <c r="O11" s="106" t="s">
        <v>80</v>
      </c>
      <c r="P11" s="106" t="s">
        <v>80</v>
      </c>
      <c r="Q11" s="106" t="s">
        <v>80</v>
      </c>
      <c r="R11" s="106" t="s">
        <v>93</v>
      </c>
      <c r="S11" s="105" t="s">
        <v>105</v>
      </c>
      <c r="T11" s="105" t="s">
        <v>106</v>
      </c>
      <c r="U11" s="106" t="s">
        <v>81</v>
      </c>
      <c r="V11" s="106" t="s">
        <v>121</v>
      </c>
      <c r="W11" s="112"/>
      <c r="X11" s="106" t="s">
        <v>97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8" hidden="false" customHeight="true" outlineLevel="0" collapsed="false">
      <c r="A12" s="105" t="s">
        <v>71</v>
      </c>
      <c r="B12" s="106" t="n">
        <v>38</v>
      </c>
      <c r="C12" s="107" t="s">
        <v>122</v>
      </c>
      <c r="D12" s="106" t="s">
        <v>73</v>
      </c>
      <c r="E12" s="106"/>
      <c r="F12" s="106"/>
      <c r="G12" s="106"/>
      <c r="H12" s="108" t="s">
        <v>115</v>
      </c>
      <c r="I12" s="108" t="s">
        <v>103</v>
      </c>
      <c r="J12" s="106" t="s">
        <v>104</v>
      </c>
      <c r="K12" s="106"/>
      <c r="L12" s="106" t="e">
        <f aca="false">J12*H12</f>
        <v>#VALUE!</v>
      </c>
      <c r="M12" s="106" t="s">
        <v>82</v>
      </c>
      <c r="N12" s="106" t="s">
        <v>92</v>
      </c>
      <c r="O12" s="106" t="s">
        <v>81</v>
      </c>
      <c r="P12" s="106" t="s">
        <v>80</v>
      </c>
      <c r="Q12" s="106" t="s">
        <v>80</v>
      </c>
      <c r="R12" s="106" t="s">
        <v>93</v>
      </c>
      <c r="S12" s="105" t="s">
        <v>105</v>
      </c>
      <c r="T12" s="105" t="s">
        <v>106</v>
      </c>
      <c r="U12" s="106" t="s">
        <v>81</v>
      </c>
      <c r="V12" s="106" t="s">
        <v>123</v>
      </c>
      <c r="W12" s="112"/>
      <c r="X12" s="106" t="s">
        <v>97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8" hidden="false" customHeight="true" outlineLevel="0" collapsed="false">
      <c r="A13" s="105" t="s">
        <v>71</v>
      </c>
      <c r="B13" s="106" t="n">
        <v>39</v>
      </c>
      <c r="C13" s="107" t="s">
        <v>122</v>
      </c>
      <c r="D13" s="106" t="s">
        <v>113</v>
      </c>
      <c r="E13" s="106"/>
      <c r="F13" s="106"/>
      <c r="G13" s="106"/>
      <c r="H13" s="108" t="s">
        <v>110</v>
      </c>
      <c r="I13" s="108" t="s">
        <v>124</v>
      </c>
      <c r="J13" s="106" t="s">
        <v>77</v>
      </c>
      <c r="K13" s="106"/>
      <c r="L13" s="106" t="e">
        <f aca="false">J13*H13</f>
        <v>#VALUE!</v>
      </c>
      <c r="M13" s="106" t="s">
        <v>82</v>
      </c>
      <c r="N13" s="106" t="s">
        <v>92</v>
      </c>
      <c r="O13" s="106" t="s">
        <v>81</v>
      </c>
      <c r="P13" s="106" t="s">
        <v>80</v>
      </c>
      <c r="Q13" s="106" t="s">
        <v>80</v>
      </c>
      <c r="R13" s="106" t="s">
        <v>93</v>
      </c>
      <c r="S13" s="105" t="s">
        <v>105</v>
      </c>
      <c r="T13" s="105" t="s">
        <v>106</v>
      </c>
      <c r="U13" s="106" t="s">
        <v>81</v>
      </c>
      <c r="V13" s="106" t="s">
        <v>107</v>
      </c>
      <c r="W13" s="112"/>
      <c r="X13" s="106" t="s">
        <v>97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8" hidden="false" customHeight="true" outlineLevel="0" collapsed="false">
      <c r="A14" s="105" t="s">
        <v>71</v>
      </c>
      <c r="B14" s="106" t="n">
        <v>40</v>
      </c>
      <c r="C14" s="107" t="s">
        <v>122</v>
      </c>
      <c r="D14" s="106" t="s">
        <v>125</v>
      </c>
      <c r="E14" s="106"/>
      <c r="F14" s="106"/>
      <c r="G14" s="106"/>
      <c r="H14" s="108" t="s">
        <v>115</v>
      </c>
      <c r="I14" s="108" t="s">
        <v>103</v>
      </c>
      <c r="J14" s="106" t="s">
        <v>77</v>
      </c>
      <c r="K14" s="106"/>
      <c r="L14" s="106" t="e">
        <f aca="false">J14*H14</f>
        <v>#VALUE!</v>
      </c>
      <c r="M14" s="106" t="s">
        <v>82</v>
      </c>
      <c r="N14" s="106" t="s">
        <v>92</v>
      </c>
      <c r="O14" s="106" t="s">
        <v>80</v>
      </c>
      <c r="P14" s="106" t="s">
        <v>80</v>
      </c>
      <c r="Q14" s="106" t="s">
        <v>80</v>
      </c>
      <c r="R14" s="106" t="s">
        <v>93</v>
      </c>
      <c r="S14" s="105" t="s">
        <v>105</v>
      </c>
      <c r="T14" s="105" t="s">
        <v>106</v>
      </c>
      <c r="U14" s="106" t="s">
        <v>81</v>
      </c>
      <c r="V14" s="106" t="s">
        <v>107</v>
      </c>
      <c r="W14" s="112"/>
      <c r="X14" s="106" t="s">
        <v>97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8" hidden="false" customHeight="true" outlineLevel="0" collapsed="false">
      <c r="A15" s="105" t="s">
        <v>71</v>
      </c>
      <c r="B15" s="106" t="n">
        <v>46</v>
      </c>
      <c r="C15" s="107" t="s">
        <v>126</v>
      </c>
      <c r="D15" s="106" t="s">
        <v>114</v>
      </c>
      <c r="E15" s="106"/>
      <c r="F15" s="106"/>
      <c r="G15" s="106"/>
      <c r="H15" s="108" t="s">
        <v>127</v>
      </c>
      <c r="I15" s="108" t="s">
        <v>103</v>
      </c>
      <c r="J15" s="106" t="s">
        <v>128</v>
      </c>
      <c r="K15" s="106"/>
      <c r="L15" s="106" t="e">
        <f aca="false">J15*H15</f>
        <v>#VALUE!</v>
      </c>
      <c r="M15" s="106" t="s">
        <v>82</v>
      </c>
      <c r="N15" s="106" t="s">
        <v>92</v>
      </c>
      <c r="O15" s="106" t="s">
        <v>80</v>
      </c>
      <c r="P15" s="106" t="s">
        <v>80</v>
      </c>
      <c r="Q15" s="106"/>
      <c r="R15" s="106" t="s">
        <v>93</v>
      </c>
      <c r="S15" s="105" t="s">
        <v>105</v>
      </c>
      <c r="T15" s="105" t="s">
        <v>106</v>
      </c>
      <c r="U15" s="106" t="s">
        <v>81</v>
      </c>
      <c r="V15" s="106" t="s">
        <v>111</v>
      </c>
      <c r="W15" s="112"/>
      <c r="X15" s="106" t="s">
        <v>97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true" customHeight="true" outlineLevel="0" collapsed="false">
      <c r="A16" s="105" t="s">
        <v>71</v>
      </c>
      <c r="B16" s="106" t="n">
        <v>47</v>
      </c>
      <c r="C16" s="107" t="s">
        <v>129</v>
      </c>
      <c r="D16" s="106" t="s">
        <v>130</v>
      </c>
      <c r="E16" s="106"/>
      <c r="F16" s="106"/>
      <c r="G16" s="106"/>
      <c r="H16" s="108" t="s">
        <v>115</v>
      </c>
      <c r="I16" s="108" t="s">
        <v>76</v>
      </c>
      <c r="J16" s="106" t="s">
        <v>78</v>
      </c>
      <c r="K16" s="106"/>
      <c r="L16" s="106" t="e">
        <f aca="false">J16*H16</f>
        <v>#VALUE!</v>
      </c>
      <c r="M16" s="106" t="s">
        <v>82</v>
      </c>
      <c r="N16" s="106" t="s">
        <v>92</v>
      </c>
      <c r="O16" s="106" t="s">
        <v>80</v>
      </c>
      <c r="P16" s="106" t="s">
        <v>80</v>
      </c>
      <c r="Q16" s="106" t="s">
        <v>80</v>
      </c>
      <c r="R16" s="106" t="s">
        <v>93</v>
      </c>
      <c r="S16" s="105"/>
      <c r="T16" s="105" t="s">
        <v>93</v>
      </c>
      <c r="U16" s="106" t="s">
        <v>93</v>
      </c>
      <c r="V16" s="106" t="s">
        <v>93</v>
      </c>
      <c r="W16" s="114" t="s">
        <v>93</v>
      </c>
      <c r="X16" s="106" t="s">
        <v>93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105" t="s">
        <v>71</v>
      </c>
      <c r="B17" s="106" t="n">
        <v>55</v>
      </c>
      <c r="C17" s="107" t="s">
        <v>131</v>
      </c>
      <c r="D17" s="106" t="s">
        <v>130</v>
      </c>
      <c r="E17" s="106"/>
      <c r="F17" s="106"/>
      <c r="G17" s="106"/>
      <c r="H17" s="108" t="s">
        <v>115</v>
      </c>
      <c r="I17" s="108" t="s">
        <v>103</v>
      </c>
      <c r="J17" s="106" t="s">
        <v>128</v>
      </c>
      <c r="K17" s="106"/>
      <c r="L17" s="106" t="e">
        <f aca="false">J17*H17</f>
        <v>#VALUE!</v>
      </c>
      <c r="M17" s="106" t="s">
        <v>82</v>
      </c>
      <c r="N17" s="106" t="s">
        <v>92</v>
      </c>
      <c r="O17" s="106" t="s">
        <v>80</v>
      </c>
      <c r="P17" s="106" t="s">
        <v>80</v>
      </c>
      <c r="Q17" s="106" t="s">
        <v>81</v>
      </c>
      <c r="R17" s="106" t="s">
        <v>93</v>
      </c>
      <c r="S17" s="105" t="s">
        <v>132</v>
      </c>
      <c r="T17" s="105" t="s">
        <v>106</v>
      </c>
      <c r="U17" s="106" t="s">
        <v>82</v>
      </c>
      <c r="V17" s="106" t="s">
        <v>123</v>
      </c>
      <c r="W17" s="112"/>
      <c r="X17" s="106" t="s">
        <v>97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6" hidden="false" customHeight="true" outlineLevel="0" collapsed="false">
      <c r="A18" s="105" t="s">
        <v>71</v>
      </c>
      <c r="B18" s="106" t="n">
        <v>56</v>
      </c>
      <c r="C18" s="107" t="s">
        <v>131</v>
      </c>
      <c r="D18" s="106" t="s">
        <v>133</v>
      </c>
      <c r="E18" s="106"/>
      <c r="F18" s="106"/>
      <c r="G18" s="106"/>
      <c r="H18" s="108" t="s">
        <v>134</v>
      </c>
      <c r="I18" s="108" t="s">
        <v>103</v>
      </c>
      <c r="J18" s="106" t="s">
        <v>135</v>
      </c>
      <c r="K18" s="106"/>
      <c r="L18" s="106" t="e">
        <f aca="false">J18*H18</f>
        <v>#VALUE!</v>
      </c>
      <c r="M18" s="106" t="s">
        <v>82</v>
      </c>
      <c r="N18" s="106" t="s">
        <v>92</v>
      </c>
      <c r="O18" s="106" t="s">
        <v>80</v>
      </c>
      <c r="P18" s="106" t="s">
        <v>80</v>
      </c>
      <c r="Q18" s="106" t="s">
        <v>81</v>
      </c>
      <c r="R18" s="106" t="s">
        <v>93</v>
      </c>
      <c r="S18" s="105" t="s">
        <v>136</v>
      </c>
      <c r="T18" s="105" t="s">
        <v>106</v>
      </c>
      <c r="U18" s="106" t="s">
        <v>82</v>
      </c>
      <c r="V18" s="106" t="s">
        <v>121</v>
      </c>
      <c r="W18" s="112"/>
      <c r="X18" s="106" t="s">
        <v>97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0" customFormat="true" ht="60" hidden="false" customHeight="true" outlineLevel="0" collapsed="false">
      <c r="A19" s="105" t="s">
        <v>71</v>
      </c>
      <c r="B19" s="106" t="n">
        <v>63</v>
      </c>
      <c r="C19" s="116" t="s">
        <v>100</v>
      </c>
      <c r="D19" s="117" t="s">
        <v>137</v>
      </c>
      <c r="E19" s="117" t="s">
        <v>138</v>
      </c>
      <c r="F19" s="117"/>
      <c r="G19" s="117"/>
      <c r="H19" s="117" t="s">
        <v>119</v>
      </c>
      <c r="I19" s="117" t="s">
        <v>120</v>
      </c>
      <c r="J19" s="117" t="s">
        <v>135</v>
      </c>
      <c r="K19" s="106"/>
      <c r="L19" s="106" t="e">
        <f aca="false">J19*H19</f>
        <v>#VALUE!</v>
      </c>
      <c r="M19" s="117" t="s">
        <v>82</v>
      </c>
      <c r="N19" s="117" t="s">
        <v>79</v>
      </c>
      <c r="O19" s="117" t="s">
        <v>80</v>
      </c>
      <c r="P19" s="117" t="s">
        <v>82</v>
      </c>
      <c r="Q19" s="117" t="s">
        <v>82</v>
      </c>
      <c r="R19" s="106" t="s">
        <v>93</v>
      </c>
      <c r="S19" s="118" t="s">
        <v>139</v>
      </c>
      <c r="T19" s="118" t="s">
        <v>98</v>
      </c>
      <c r="U19" s="117" t="s">
        <v>80</v>
      </c>
      <c r="V19" s="117" t="s">
        <v>140</v>
      </c>
      <c r="W19" s="119"/>
      <c r="X19" s="106" t="s">
        <v>97</v>
      </c>
    </row>
    <row r="20" s="120" customFormat="true" ht="36" hidden="false" customHeight="true" outlineLevel="0" collapsed="false">
      <c r="A20" s="105" t="s">
        <v>71</v>
      </c>
      <c r="B20" s="106" t="n">
        <v>64</v>
      </c>
      <c r="C20" s="116" t="s">
        <v>131</v>
      </c>
      <c r="D20" s="117" t="s">
        <v>141</v>
      </c>
      <c r="E20" s="117"/>
      <c r="F20" s="117"/>
      <c r="G20" s="117"/>
      <c r="H20" s="117" t="s">
        <v>119</v>
      </c>
      <c r="I20" s="117" t="s">
        <v>120</v>
      </c>
      <c r="J20" s="117" t="s">
        <v>135</v>
      </c>
      <c r="K20" s="106"/>
      <c r="L20" s="106" t="e">
        <f aca="false">J20*H20</f>
        <v>#VALUE!</v>
      </c>
      <c r="M20" s="117" t="s">
        <v>78</v>
      </c>
      <c r="N20" s="117" t="s">
        <v>92</v>
      </c>
      <c r="O20" s="117" t="s">
        <v>80</v>
      </c>
      <c r="P20" s="117" t="s">
        <v>80</v>
      </c>
      <c r="Q20" s="117" t="s">
        <v>80</v>
      </c>
      <c r="R20" s="106" t="s">
        <v>93</v>
      </c>
      <c r="S20" s="118" t="s">
        <v>142</v>
      </c>
      <c r="T20" s="118" t="s">
        <v>95</v>
      </c>
      <c r="U20" s="117" t="s">
        <v>81</v>
      </c>
      <c r="V20" s="117" t="s">
        <v>143</v>
      </c>
      <c r="W20" s="119"/>
      <c r="X20" s="106" t="s">
        <v>97</v>
      </c>
    </row>
    <row r="21" customFormat="false" ht="48" hidden="false" customHeight="true" outlineLevel="0" collapsed="false">
      <c r="A21" s="105" t="s">
        <v>71</v>
      </c>
      <c r="B21" s="106" t="n">
        <v>65</v>
      </c>
      <c r="C21" s="107" t="s">
        <v>131</v>
      </c>
      <c r="D21" s="106" t="s">
        <v>144</v>
      </c>
      <c r="E21" s="106"/>
      <c r="F21" s="106"/>
      <c r="G21" s="106"/>
      <c r="H21" s="108" t="s">
        <v>145</v>
      </c>
      <c r="I21" s="108" t="s">
        <v>103</v>
      </c>
      <c r="J21" s="106" t="s">
        <v>128</v>
      </c>
      <c r="K21" s="106"/>
      <c r="L21" s="106" t="e">
        <f aca="false">J21*H21</f>
        <v>#VALUE!</v>
      </c>
      <c r="M21" s="106" t="s">
        <v>82</v>
      </c>
      <c r="N21" s="117" t="s">
        <v>92</v>
      </c>
      <c r="O21" s="117" t="s">
        <v>80</v>
      </c>
      <c r="P21" s="117" t="s">
        <v>80</v>
      </c>
      <c r="Q21" s="117" t="s">
        <v>80</v>
      </c>
      <c r="R21" s="106" t="s">
        <v>93</v>
      </c>
      <c r="S21" s="105" t="s">
        <v>105</v>
      </c>
      <c r="T21" s="118" t="s">
        <v>106</v>
      </c>
      <c r="U21" s="117" t="s">
        <v>82</v>
      </c>
      <c r="V21" s="117" t="s">
        <v>111</v>
      </c>
      <c r="W21" s="119"/>
      <c r="X21" s="106" t="s">
        <v>97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20" customFormat="true" ht="36" hidden="false" customHeight="true" outlineLevel="0" collapsed="false">
      <c r="A22" s="105" t="s">
        <v>71</v>
      </c>
      <c r="B22" s="106" t="n">
        <v>66</v>
      </c>
      <c r="C22" s="116" t="s">
        <v>131</v>
      </c>
      <c r="D22" s="117" t="s">
        <v>73</v>
      </c>
      <c r="E22" s="117"/>
      <c r="F22" s="117"/>
      <c r="G22" s="117"/>
      <c r="H22" s="117" t="s">
        <v>127</v>
      </c>
      <c r="I22" s="117" t="s">
        <v>103</v>
      </c>
      <c r="J22" s="117" t="s">
        <v>104</v>
      </c>
      <c r="K22" s="106"/>
      <c r="L22" s="106" t="e">
        <f aca="false">J22*H22</f>
        <v>#VALUE!</v>
      </c>
      <c r="M22" s="117" t="s">
        <v>82</v>
      </c>
      <c r="N22" s="117" t="s">
        <v>92</v>
      </c>
      <c r="O22" s="117" t="s">
        <v>80</v>
      </c>
      <c r="P22" s="117" t="s">
        <v>81</v>
      </c>
      <c r="Q22" s="117" t="s">
        <v>81</v>
      </c>
      <c r="R22" s="106" t="s">
        <v>93</v>
      </c>
      <c r="S22" s="118" t="s">
        <v>146</v>
      </c>
      <c r="T22" s="118" t="s">
        <v>95</v>
      </c>
      <c r="U22" s="117" t="s">
        <v>81</v>
      </c>
      <c r="V22" s="117" t="s">
        <v>147</v>
      </c>
      <c r="W22" s="119"/>
      <c r="X22" s="106" t="s">
        <v>97</v>
      </c>
    </row>
    <row r="23" s="120" customFormat="true" ht="48" hidden="false" customHeight="true" outlineLevel="0" collapsed="false">
      <c r="A23" s="105" t="s">
        <v>71</v>
      </c>
      <c r="B23" s="106" t="n">
        <v>67</v>
      </c>
      <c r="C23" s="116" t="s">
        <v>100</v>
      </c>
      <c r="D23" s="117" t="s">
        <v>148</v>
      </c>
      <c r="E23" s="117"/>
      <c r="F23" s="117"/>
      <c r="G23" s="117"/>
      <c r="H23" s="117" t="s">
        <v>149</v>
      </c>
      <c r="I23" s="117" t="s">
        <v>150</v>
      </c>
      <c r="J23" s="117" t="s">
        <v>135</v>
      </c>
      <c r="K23" s="106"/>
      <c r="L23" s="106" t="e">
        <f aca="false">J23*H23</f>
        <v>#VALUE!</v>
      </c>
      <c r="M23" s="117" t="s">
        <v>78</v>
      </c>
      <c r="N23" s="117" t="s">
        <v>92</v>
      </c>
      <c r="O23" s="117" t="s">
        <v>80</v>
      </c>
      <c r="P23" s="117" t="s">
        <v>80</v>
      </c>
      <c r="Q23" s="117" t="s">
        <v>80</v>
      </c>
      <c r="R23" s="106" t="s">
        <v>93</v>
      </c>
      <c r="S23" s="105" t="s">
        <v>105</v>
      </c>
      <c r="T23" s="118" t="s">
        <v>106</v>
      </c>
      <c r="U23" s="117" t="s">
        <v>81</v>
      </c>
      <c r="V23" s="117" t="s">
        <v>151</v>
      </c>
      <c r="W23" s="119"/>
      <c r="X23" s="106" t="s">
        <v>97</v>
      </c>
    </row>
    <row r="24" s="120" customFormat="true" ht="48" hidden="false" customHeight="true" outlineLevel="0" collapsed="false">
      <c r="A24" s="105" t="s">
        <v>71</v>
      </c>
      <c r="B24" s="106" t="n">
        <v>68</v>
      </c>
      <c r="C24" s="116" t="s">
        <v>100</v>
      </c>
      <c r="D24" s="117" t="s">
        <v>152</v>
      </c>
      <c r="E24" s="117"/>
      <c r="F24" s="117"/>
      <c r="G24" s="117"/>
      <c r="H24" s="117" t="s">
        <v>149</v>
      </c>
      <c r="I24" s="117" t="s">
        <v>124</v>
      </c>
      <c r="J24" s="117" t="s">
        <v>153</v>
      </c>
      <c r="K24" s="106"/>
      <c r="L24" s="106" t="e">
        <f aca="false">J24*H24</f>
        <v>#VALUE!</v>
      </c>
      <c r="M24" s="117" t="s">
        <v>78</v>
      </c>
      <c r="N24" s="117" t="s">
        <v>92</v>
      </c>
      <c r="O24" s="117" t="s">
        <v>80</v>
      </c>
      <c r="P24" s="117" t="s">
        <v>81</v>
      </c>
      <c r="Q24" s="117" t="s">
        <v>81</v>
      </c>
      <c r="R24" s="106" t="s">
        <v>93</v>
      </c>
      <c r="S24" s="118" t="s">
        <v>154</v>
      </c>
      <c r="T24" s="118" t="s">
        <v>95</v>
      </c>
      <c r="U24" s="117" t="s">
        <v>81</v>
      </c>
      <c r="V24" s="117" t="s">
        <v>155</v>
      </c>
      <c r="W24" s="119"/>
      <c r="X24" s="106" t="s">
        <v>97</v>
      </c>
    </row>
    <row r="25" s="120" customFormat="true" ht="48" hidden="false" customHeight="true" outlineLevel="0" collapsed="false">
      <c r="A25" s="105" t="s">
        <v>71</v>
      </c>
      <c r="B25" s="106" t="n">
        <v>69</v>
      </c>
      <c r="C25" s="116" t="s">
        <v>100</v>
      </c>
      <c r="D25" s="117" t="s">
        <v>156</v>
      </c>
      <c r="E25" s="117"/>
      <c r="F25" s="117"/>
      <c r="G25" s="117"/>
      <c r="H25" s="117" t="s">
        <v>149</v>
      </c>
      <c r="I25" s="117" t="s">
        <v>90</v>
      </c>
      <c r="J25" s="117" t="s">
        <v>135</v>
      </c>
      <c r="K25" s="106"/>
      <c r="L25" s="106" t="e">
        <f aca="false">J25*H25</f>
        <v>#VALUE!</v>
      </c>
      <c r="M25" s="117" t="s">
        <v>78</v>
      </c>
      <c r="N25" s="117" t="s">
        <v>92</v>
      </c>
      <c r="O25" s="117" t="s">
        <v>81</v>
      </c>
      <c r="P25" s="117" t="s">
        <v>81</v>
      </c>
      <c r="Q25" s="117" t="s">
        <v>81</v>
      </c>
      <c r="R25" s="106" t="s">
        <v>93</v>
      </c>
      <c r="S25" s="118" t="s">
        <v>157</v>
      </c>
      <c r="T25" s="118" t="s">
        <v>95</v>
      </c>
      <c r="U25" s="117" t="s">
        <v>81</v>
      </c>
      <c r="V25" s="117" t="s">
        <v>158</v>
      </c>
      <c r="W25" s="119"/>
      <c r="X25" s="106" t="s">
        <v>97</v>
      </c>
    </row>
    <row r="26" s="120" customFormat="true" ht="48" hidden="false" customHeight="true" outlineLevel="0" collapsed="false">
      <c r="A26" s="105" t="s">
        <v>71</v>
      </c>
      <c r="B26" s="106" t="n">
        <v>70</v>
      </c>
      <c r="C26" s="116" t="s">
        <v>131</v>
      </c>
      <c r="D26" s="117" t="s">
        <v>159</v>
      </c>
      <c r="E26" s="117"/>
      <c r="F26" s="117"/>
      <c r="G26" s="117"/>
      <c r="H26" s="117" t="s">
        <v>160</v>
      </c>
      <c r="I26" s="117" t="s">
        <v>124</v>
      </c>
      <c r="J26" s="117" t="s">
        <v>161</v>
      </c>
      <c r="K26" s="106"/>
      <c r="L26" s="106" t="e">
        <f aca="false">J26*H26</f>
        <v>#VALUE!</v>
      </c>
      <c r="M26" s="117" t="s">
        <v>78</v>
      </c>
      <c r="N26" s="117" t="s">
        <v>92</v>
      </c>
      <c r="O26" s="117" t="s">
        <v>80</v>
      </c>
      <c r="P26" s="117" t="s">
        <v>80</v>
      </c>
      <c r="Q26" s="117" t="s">
        <v>80</v>
      </c>
      <c r="R26" s="106" t="s">
        <v>93</v>
      </c>
      <c r="S26" s="105" t="s">
        <v>105</v>
      </c>
      <c r="T26" s="118" t="s">
        <v>106</v>
      </c>
      <c r="U26" s="117" t="s">
        <v>81</v>
      </c>
      <c r="V26" s="117" t="s">
        <v>162</v>
      </c>
      <c r="W26" s="119"/>
      <c r="X26" s="106" t="s">
        <v>97</v>
      </c>
    </row>
    <row r="27" customFormat="false" ht="36" hidden="false" customHeight="true" outlineLevel="0" collapsed="false">
      <c r="A27" s="105" t="s">
        <v>71</v>
      </c>
      <c r="B27" s="106" t="n">
        <v>74</v>
      </c>
      <c r="C27" s="107" t="s">
        <v>163</v>
      </c>
      <c r="D27" s="106" t="s">
        <v>164</v>
      </c>
      <c r="E27" s="106"/>
      <c r="F27" s="106"/>
      <c r="G27" s="106"/>
      <c r="H27" s="108" t="s">
        <v>150</v>
      </c>
      <c r="I27" s="108" t="s">
        <v>124</v>
      </c>
      <c r="J27" s="106" t="s">
        <v>128</v>
      </c>
      <c r="K27" s="106"/>
      <c r="L27" s="106" t="e">
        <f aca="false">J27*H27</f>
        <v>#VALUE!</v>
      </c>
      <c r="M27" s="106" t="s">
        <v>78</v>
      </c>
      <c r="N27" s="106" t="s">
        <v>79</v>
      </c>
      <c r="O27" s="106" t="s">
        <v>82</v>
      </c>
      <c r="P27" s="106" t="s">
        <v>81</v>
      </c>
      <c r="Q27" s="106" t="s">
        <v>81</v>
      </c>
      <c r="R27" s="106" t="s">
        <v>93</v>
      </c>
      <c r="S27" s="105" t="s">
        <v>165</v>
      </c>
      <c r="T27" s="105" t="s">
        <v>95</v>
      </c>
      <c r="U27" s="106" t="s">
        <v>81</v>
      </c>
      <c r="V27" s="106" t="s">
        <v>147</v>
      </c>
      <c r="W27" s="112"/>
      <c r="X27" s="106" t="s">
        <v>97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6" hidden="false" customHeight="true" outlineLevel="0" collapsed="false">
      <c r="A28" s="105" t="s">
        <v>71</v>
      </c>
      <c r="B28" s="106" t="n">
        <v>76</v>
      </c>
      <c r="C28" s="107" t="s">
        <v>100</v>
      </c>
      <c r="D28" s="106" t="s">
        <v>114</v>
      </c>
      <c r="E28" s="106"/>
      <c r="F28" s="106"/>
      <c r="G28" s="106"/>
      <c r="H28" s="108" t="s">
        <v>166</v>
      </c>
      <c r="I28" s="108" t="s">
        <v>124</v>
      </c>
      <c r="J28" s="106" t="s">
        <v>77</v>
      </c>
      <c r="K28" s="106"/>
      <c r="L28" s="106" t="e">
        <f aca="false">J28*H28</f>
        <v>#VALUE!</v>
      </c>
      <c r="M28" s="106" t="s">
        <v>82</v>
      </c>
      <c r="N28" s="106" t="s">
        <v>79</v>
      </c>
      <c r="O28" s="106" t="s">
        <v>80</v>
      </c>
      <c r="P28" s="106" t="s">
        <v>82</v>
      </c>
      <c r="Q28" s="106" t="s">
        <v>82</v>
      </c>
      <c r="R28" s="109" t="n">
        <v>0.05</v>
      </c>
      <c r="S28" s="105" t="s">
        <v>167</v>
      </c>
      <c r="T28" s="110" t="s">
        <v>84</v>
      </c>
      <c r="U28" s="111" t="s">
        <v>81</v>
      </c>
      <c r="V28" s="106" t="s">
        <v>168</v>
      </c>
      <c r="W28" s="112"/>
      <c r="X28" s="106" t="s">
        <v>97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8" hidden="false" customHeight="true" outlineLevel="0" collapsed="false">
      <c r="A29" s="105" t="s">
        <v>71</v>
      </c>
      <c r="B29" s="106" t="n">
        <v>77</v>
      </c>
      <c r="C29" s="107" t="s">
        <v>87</v>
      </c>
      <c r="D29" s="106" t="s">
        <v>113</v>
      </c>
      <c r="E29" s="106"/>
      <c r="F29" s="106"/>
      <c r="G29" s="106"/>
      <c r="H29" s="108" t="s">
        <v>110</v>
      </c>
      <c r="I29" s="108" t="s">
        <v>124</v>
      </c>
      <c r="J29" s="106" t="s">
        <v>104</v>
      </c>
      <c r="K29" s="106"/>
      <c r="L29" s="106" t="e">
        <f aca="false">J29*H29</f>
        <v>#VALUE!</v>
      </c>
      <c r="M29" s="106" t="s">
        <v>82</v>
      </c>
      <c r="N29" s="106" t="s">
        <v>92</v>
      </c>
      <c r="O29" s="106" t="s">
        <v>80</v>
      </c>
      <c r="P29" s="106" t="s">
        <v>80</v>
      </c>
      <c r="Q29" s="106" t="s">
        <v>80</v>
      </c>
      <c r="R29" s="106" t="s">
        <v>93</v>
      </c>
      <c r="S29" s="105" t="s">
        <v>105</v>
      </c>
      <c r="T29" s="105" t="s">
        <v>106</v>
      </c>
      <c r="U29" s="106" t="s">
        <v>81</v>
      </c>
      <c r="V29" s="106" t="s">
        <v>123</v>
      </c>
      <c r="W29" s="112"/>
      <c r="X29" s="106" t="s">
        <v>97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6" hidden="false" customHeight="true" outlineLevel="0" collapsed="false">
      <c r="A30" s="105" t="s">
        <v>71</v>
      </c>
      <c r="B30" s="106" t="n">
        <v>78</v>
      </c>
      <c r="C30" s="107" t="s">
        <v>100</v>
      </c>
      <c r="D30" s="106" t="s">
        <v>159</v>
      </c>
      <c r="E30" s="106" t="s">
        <v>118</v>
      </c>
      <c r="F30" s="106"/>
      <c r="G30" s="106"/>
      <c r="H30" s="108" t="s">
        <v>134</v>
      </c>
      <c r="I30" s="108" t="s">
        <v>120</v>
      </c>
      <c r="J30" s="106" t="s">
        <v>153</v>
      </c>
      <c r="K30" s="106"/>
      <c r="L30" s="106" t="e">
        <f aca="false">J30*H30</f>
        <v>#VALUE!</v>
      </c>
      <c r="M30" s="106" t="s">
        <v>78</v>
      </c>
      <c r="N30" s="106" t="s">
        <v>79</v>
      </c>
      <c r="O30" s="106" t="s">
        <v>81</v>
      </c>
      <c r="P30" s="106" t="s">
        <v>82</v>
      </c>
      <c r="Q30" s="106" t="s">
        <v>82</v>
      </c>
      <c r="R30" s="106" t="s">
        <v>93</v>
      </c>
      <c r="S30" s="105" t="s">
        <v>169</v>
      </c>
      <c r="T30" s="105" t="s">
        <v>98</v>
      </c>
      <c r="U30" s="106" t="s">
        <v>80</v>
      </c>
      <c r="V30" s="106" t="s">
        <v>170</v>
      </c>
      <c r="W30" s="112"/>
      <c r="X30" s="106" t="s">
        <v>97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8" hidden="false" customHeight="true" outlineLevel="0" collapsed="false">
      <c r="A31" s="105" t="s">
        <v>71</v>
      </c>
      <c r="B31" s="106" t="n">
        <v>79</v>
      </c>
      <c r="C31" s="107" t="s">
        <v>112</v>
      </c>
      <c r="D31" s="106" t="s">
        <v>156</v>
      </c>
      <c r="E31" s="106"/>
      <c r="F31" s="106"/>
      <c r="G31" s="106"/>
      <c r="H31" s="108" t="s">
        <v>115</v>
      </c>
      <c r="I31" s="108" t="s">
        <v>103</v>
      </c>
      <c r="J31" s="106" t="s">
        <v>135</v>
      </c>
      <c r="K31" s="106"/>
      <c r="L31" s="106" t="e">
        <f aca="false">J31*H31</f>
        <v>#VALUE!</v>
      </c>
      <c r="M31" s="106" t="s">
        <v>78</v>
      </c>
      <c r="N31" s="106" t="s">
        <v>92</v>
      </c>
      <c r="O31" s="106" t="s">
        <v>80</v>
      </c>
      <c r="P31" s="106" t="s">
        <v>81</v>
      </c>
      <c r="Q31" s="106" t="s">
        <v>81</v>
      </c>
      <c r="R31" s="106" t="s">
        <v>93</v>
      </c>
      <c r="S31" s="105" t="s">
        <v>171</v>
      </c>
      <c r="T31" s="105" t="s">
        <v>106</v>
      </c>
      <c r="U31" s="106" t="s">
        <v>81</v>
      </c>
      <c r="V31" s="106" t="s">
        <v>107</v>
      </c>
      <c r="W31" s="112"/>
      <c r="X31" s="106" t="s">
        <v>97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" hidden="false" customHeight="true" outlineLevel="0" collapsed="false">
      <c r="A32" s="105" t="s">
        <v>71</v>
      </c>
      <c r="B32" s="106" t="n">
        <v>81</v>
      </c>
      <c r="C32" s="107" t="s">
        <v>112</v>
      </c>
      <c r="D32" s="106" t="s">
        <v>172</v>
      </c>
      <c r="E32" s="106"/>
      <c r="F32" s="106"/>
      <c r="G32" s="106"/>
      <c r="H32" s="108" t="s">
        <v>149</v>
      </c>
      <c r="I32" s="108" t="s">
        <v>127</v>
      </c>
      <c r="J32" s="106" t="s">
        <v>91</v>
      </c>
      <c r="K32" s="106"/>
      <c r="L32" s="106" t="e">
        <f aca="false">J32*H32</f>
        <v>#VALUE!</v>
      </c>
      <c r="M32" s="106" t="s">
        <v>78</v>
      </c>
      <c r="N32" s="106" t="s">
        <v>92</v>
      </c>
      <c r="O32" s="106" t="s">
        <v>80</v>
      </c>
      <c r="P32" s="106" t="s">
        <v>80</v>
      </c>
      <c r="Q32" s="106" t="s">
        <v>81</v>
      </c>
      <c r="R32" s="106" t="s">
        <v>93</v>
      </c>
      <c r="S32" s="105" t="s">
        <v>105</v>
      </c>
      <c r="T32" s="105" t="s">
        <v>106</v>
      </c>
      <c r="U32" s="106" t="s">
        <v>81</v>
      </c>
      <c r="V32" s="106" t="s">
        <v>162</v>
      </c>
      <c r="W32" s="112"/>
      <c r="X32" s="106" t="s">
        <v>97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6" hidden="false" customHeight="true" outlineLevel="0" collapsed="false">
      <c r="A33" s="105" t="s">
        <v>71</v>
      </c>
      <c r="B33" s="106" t="n">
        <v>84</v>
      </c>
      <c r="C33" s="107" t="s">
        <v>100</v>
      </c>
      <c r="D33" s="106" t="s">
        <v>173</v>
      </c>
      <c r="E33" s="106"/>
      <c r="F33" s="106"/>
      <c r="G33" s="106"/>
      <c r="H33" s="108" t="s">
        <v>110</v>
      </c>
      <c r="I33" s="108" t="s">
        <v>150</v>
      </c>
      <c r="J33" s="106" t="s">
        <v>135</v>
      </c>
      <c r="K33" s="106"/>
      <c r="L33" s="106" t="e">
        <f aca="false">J33*H33</f>
        <v>#VALUE!</v>
      </c>
      <c r="M33" s="106" t="s">
        <v>82</v>
      </c>
      <c r="N33" s="106" t="s">
        <v>79</v>
      </c>
      <c r="O33" s="106" t="s">
        <v>81</v>
      </c>
      <c r="P33" s="106" t="s">
        <v>81</v>
      </c>
      <c r="Q33" s="106" t="s">
        <v>82</v>
      </c>
      <c r="R33" s="109" t="n">
        <v>0.24</v>
      </c>
      <c r="S33" s="105" t="s">
        <v>169</v>
      </c>
      <c r="T33" s="110" t="s">
        <v>84</v>
      </c>
      <c r="U33" s="111" t="s">
        <v>80</v>
      </c>
      <c r="V33" s="106" t="s">
        <v>174</v>
      </c>
      <c r="W33" s="112"/>
      <c r="X33" s="106" t="s">
        <v>86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6" hidden="false" customHeight="true" outlineLevel="0" collapsed="false">
      <c r="A34" s="105" t="s">
        <v>71</v>
      </c>
      <c r="B34" s="106" t="n">
        <v>86</v>
      </c>
      <c r="C34" s="107" t="s">
        <v>100</v>
      </c>
      <c r="D34" s="106" t="s">
        <v>101</v>
      </c>
      <c r="E34" s="106"/>
      <c r="F34" s="106"/>
      <c r="G34" s="106"/>
      <c r="H34" s="108" t="s">
        <v>145</v>
      </c>
      <c r="I34" s="108" t="s">
        <v>120</v>
      </c>
      <c r="J34" s="106" t="s">
        <v>77</v>
      </c>
      <c r="K34" s="106"/>
      <c r="L34" s="106" t="e">
        <f aca="false">J34*H34</f>
        <v>#VALUE!</v>
      </c>
      <c r="M34" s="106" t="s">
        <v>82</v>
      </c>
      <c r="N34" s="106" t="s">
        <v>79</v>
      </c>
      <c r="O34" s="106" t="s">
        <v>81</v>
      </c>
      <c r="P34" s="106" t="s">
        <v>81</v>
      </c>
      <c r="Q34" s="106" t="s">
        <v>82</v>
      </c>
      <c r="R34" s="109" t="n">
        <v>0.1</v>
      </c>
      <c r="S34" s="105" t="s">
        <v>175</v>
      </c>
      <c r="T34" s="110" t="s">
        <v>84</v>
      </c>
      <c r="U34" s="111" t="s">
        <v>82</v>
      </c>
      <c r="V34" s="106" t="s">
        <v>85</v>
      </c>
      <c r="W34" s="112"/>
      <c r="X34" s="106" t="s">
        <v>86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6" hidden="false" customHeight="true" outlineLevel="0" collapsed="false">
      <c r="A35" s="105" t="s">
        <v>71</v>
      </c>
      <c r="B35" s="106" t="n">
        <v>87</v>
      </c>
      <c r="C35" s="107" t="s">
        <v>112</v>
      </c>
      <c r="D35" s="106" t="s">
        <v>118</v>
      </c>
      <c r="E35" s="106" t="s">
        <v>176</v>
      </c>
      <c r="F35" s="106"/>
      <c r="G35" s="106"/>
      <c r="H35" s="108" t="s">
        <v>110</v>
      </c>
      <c r="I35" s="108" t="s">
        <v>90</v>
      </c>
      <c r="J35" s="106" t="s">
        <v>153</v>
      </c>
      <c r="K35" s="106"/>
      <c r="L35" s="106" t="e">
        <f aca="false">J35*H35</f>
        <v>#VALUE!</v>
      </c>
      <c r="M35" s="106" t="s">
        <v>82</v>
      </c>
      <c r="N35" s="106" t="s">
        <v>79</v>
      </c>
      <c r="O35" s="106" t="s">
        <v>80</v>
      </c>
      <c r="P35" s="106" t="s">
        <v>82</v>
      </c>
      <c r="Q35" s="106" t="s">
        <v>82</v>
      </c>
      <c r="R35" s="109" t="n">
        <v>0.2</v>
      </c>
      <c r="S35" s="105" t="s">
        <v>177</v>
      </c>
      <c r="T35" s="110" t="s">
        <v>178</v>
      </c>
      <c r="U35" s="111" t="s">
        <v>81</v>
      </c>
      <c r="V35" s="106" t="s">
        <v>179</v>
      </c>
      <c r="W35" s="112"/>
      <c r="X35" s="106" t="s">
        <v>97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6" hidden="false" customHeight="true" outlineLevel="0" collapsed="false">
      <c r="A36" s="105" t="s">
        <v>71</v>
      </c>
      <c r="B36" s="106" t="n">
        <v>88</v>
      </c>
      <c r="C36" s="107" t="s">
        <v>180</v>
      </c>
      <c r="D36" s="106" t="s">
        <v>138</v>
      </c>
      <c r="E36" s="106"/>
      <c r="F36" s="106"/>
      <c r="G36" s="106"/>
      <c r="H36" s="108" t="s">
        <v>166</v>
      </c>
      <c r="I36" s="108" t="s">
        <v>103</v>
      </c>
      <c r="J36" s="106" t="s">
        <v>135</v>
      </c>
      <c r="K36" s="106"/>
      <c r="L36" s="106" t="e">
        <f aca="false">J36*H36</f>
        <v>#VALUE!</v>
      </c>
      <c r="M36" s="106" t="s">
        <v>78</v>
      </c>
      <c r="N36" s="106" t="s">
        <v>92</v>
      </c>
      <c r="O36" s="106" t="s">
        <v>80</v>
      </c>
      <c r="P36" s="106" t="s">
        <v>80</v>
      </c>
      <c r="Q36" s="106" t="s">
        <v>81</v>
      </c>
      <c r="R36" s="106" t="s">
        <v>93</v>
      </c>
      <c r="S36" s="105" t="s">
        <v>181</v>
      </c>
      <c r="T36" s="105" t="s">
        <v>106</v>
      </c>
      <c r="U36" s="106" t="s">
        <v>81</v>
      </c>
      <c r="V36" s="106" t="s">
        <v>123</v>
      </c>
      <c r="W36" s="112"/>
      <c r="X36" s="106" t="s">
        <v>97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6" hidden="false" customHeight="true" outlineLevel="0" collapsed="false">
      <c r="A37" s="105" t="s">
        <v>71</v>
      </c>
      <c r="B37" s="106" t="n">
        <v>89</v>
      </c>
      <c r="C37" s="107" t="s">
        <v>112</v>
      </c>
      <c r="D37" s="106" t="s">
        <v>137</v>
      </c>
      <c r="E37" s="106"/>
      <c r="F37" s="106"/>
      <c r="G37" s="106"/>
      <c r="H37" s="108" t="s">
        <v>102</v>
      </c>
      <c r="I37" s="108" t="s">
        <v>150</v>
      </c>
      <c r="J37" s="106" t="s">
        <v>135</v>
      </c>
      <c r="K37" s="106"/>
      <c r="L37" s="106" t="e">
        <f aca="false">J37*H37</f>
        <v>#VALUE!</v>
      </c>
      <c r="M37" s="106" t="s">
        <v>82</v>
      </c>
      <c r="N37" s="106" t="s">
        <v>79</v>
      </c>
      <c r="O37" s="106" t="s">
        <v>80</v>
      </c>
      <c r="P37" s="106" t="s">
        <v>82</v>
      </c>
      <c r="Q37" s="106" t="s">
        <v>82</v>
      </c>
      <c r="R37" s="109" t="n">
        <v>0.2</v>
      </c>
      <c r="S37" s="105" t="s">
        <v>177</v>
      </c>
      <c r="T37" s="110" t="s">
        <v>84</v>
      </c>
      <c r="U37" s="111" t="s">
        <v>81</v>
      </c>
      <c r="V37" s="106" t="s">
        <v>174</v>
      </c>
      <c r="W37" s="112"/>
      <c r="X37" s="106" t="s">
        <v>97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6" hidden="true" customHeight="true" outlineLevel="0" collapsed="false">
      <c r="A38" s="105" t="s">
        <v>71</v>
      </c>
      <c r="B38" s="106" t="n">
        <v>90</v>
      </c>
      <c r="C38" s="107" t="s">
        <v>182</v>
      </c>
      <c r="D38" s="106" t="s">
        <v>183</v>
      </c>
      <c r="E38" s="106"/>
      <c r="F38" s="106"/>
      <c r="G38" s="106"/>
      <c r="H38" s="108" t="s">
        <v>149</v>
      </c>
      <c r="I38" s="108" t="s">
        <v>166</v>
      </c>
      <c r="J38" s="106" t="s">
        <v>135</v>
      </c>
      <c r="K38" s="106"/>
      <c r="L38" s="106" t="e">
        <f aca="false">J38*H38</f>
        <v>#VALUE!</v>
      </c>
      <c r="M38" s="106" t="s">
        <v>78</v>
      </c>
      <c r="N38" s="106" t="s">
        <v>92</v>
      </c>
      <c r="O38" s="106" t="s">
        <v>80</v>
      </c>
      <c r="P38" s="106" t="s">
        <v>80</v>
      </c>
      <c r="Q38" s="106" t="s">
        <v>80</v>
      </c>
      <c r="R38" s="106" t="s">
        <v>93</v>
      </c>
      <c r="S38" s="105"/>
      <c r="T38" s="105" t="s">
        <v>93</v>
      </c>
      <c r="U38" s="106" t="s">
        <v>93</v>
      </c>
      <c r="V38" s="106" t="s">
        <v>93</v>
      </c>
      <c r="W38" s="114" t="s">
        <v>93</v>
      </c>
      <c r="X38" s="106" t="s">
        <v>93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6" hidden="true" customHeight="true" outlineLevel="0" collapsed="false">
      <c r="A39" s="105" t="s">
        <v>71</v>
      </c>
      <c r="B39" s="106" t="n">
        <v>91</v>
      </c>
      <c r="C39" s="107" t="s">
        <v>182</v>
      </c>
      <c r="D39" s="106" t="s">
        <v>88</v>
      </c>
      <c r="E39" s="106"/>
      <c r="F39" s="106"/>
      <c r="G39" s="106"/>
      <c r="H39" s="108" t="s">
        <v>160</v>
      </c>
      <c r="I39" s="108" t="s">
        <v>150</v>
      </c>
      <c r="J39" s="106" t="s">
        <v>153</v>
      </c>
      <c r="K39" s="106"/>
      <c r="L39" s="106" t="e">
        <f aca="false">J39*H39</f>
        <v>#VALUE!</v>
      </c>
      <c r="M39" s="106" t="s">
        <v>78</v>
      </c>
      <c r="N39" s="106" t="s">
        <v>92</v>
      </c>
      <c r="O39" s="106" t="s">
        <v>80</v>
      </c>
      <c r="P39" s="106" t="s">
        <v>80</v>
      </c>
      <c r="Q39" s="106" t="s">
        <v>80</v>
      </c>
      <c r="R39" s="106" t="s">
        <v>93</v>
      </c>
      <c r="S39" s="105"/>
      <c r="T39" s="105" t="s">
        <v>93</v>
      </c>
      <c r="U39" s="106" t="s">
        <v>93</v>
      </c>
      <c r="V39" s="106" t="s">
        <v>93</v>
      </c>
      <c r="W39" s="114" t="s">
        <v>93</v>
      </c>
      <c r="X39" s="106" t="s">
        <v>93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8" hidden="false" customHeight="true" outlineLevel="0" collapsed="false">
      <c r="A40" s="105" t="s">
        <v>71</v>
      </c>
      <c r="B40" s="106" t="n">
        <v>92</v>
      </c>
      <c r="C40" s="107" t="s">
        <v>112</v>
      </c>
      <c r="D40" s="106" t="s">
        <v>161</v>
      </c>
      <c r="E40" s="106"/>
      <c r="F40" s="106"/>
      <c r="G40" s="106"/>
      <c r="H40" s="108" t="s">
        <v>184</v>
      </c>
      <c r="I40" s="108" t="s">
        <v>124</v>
      </c>
      <c r="J40" s="106" t="s">
        <v>128</v>
      </c>
      <c r="K40" s="106"/>
      <c r="L40" s="106" t="e">
        <f aca="false">J40*H40</f>
        <v>#VALUE!</v>
      </c>
      <c r="M40" s="106" t="s">
        <v>82</v>
      </c>
      <c r="N40" s="106" t="s">
        <v>92</v>
      </c>
      <c r="O40" s="106" t="s">
        <v>81</v>
      </c>
      <c r="P40" s="106" t="s">
        <v>80</v>
      </c>
      <c r="Q40" s="106" t="s">
        <v>80</v>
      </c>
      <c r="R40" s="106" t="s">
        <v>93</v>
      </c>
      <c r="S40" s="105" t="s">
        <v>105</v>
      </c>
      <c r="T40" s="105" t="s">
        <v>106</v>
      </c>
      <c r="U40" s="106" t="s">
        <v>82</v>
      </c>
      <c r="V40" s="106" t="s">
        <v>185</v>
      </c>
      <c r="W40" s="112"/>
      <c r="X40" s="106" t="s">
        <v>97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0" hidden="false" customHeight="true" outlineLevel="0" collapsed="false">
      <c r="A41" s="105" t="s">
        <v>71</v>
      </c>
      <c r="B41" s="106" t="n">
        <v>93</v>
      </c>
      <c r="C41" s="107" t="s">
        <v>100</v>
      </c>
      <c r="D41" s="106" t="s">
        <v>186</v>
      </c>
      <c r="E41" s="106"/>
      <c r="F41" s="106"/>
      <c r="G41" s="106"/>
      <c r="H41" s="108" t="s">
        <v>115</v>
      </c>
      <c r="I41" s="108" t="s">
        <v>187</v>
      </c>
      <c r="J41" s="106" t="s">
        <v>135</v>
      </c>
      <c r="K41" s="106"/>
      <c r="L41" s="106" t="e">
        <f aca="false">J41*H41</f>
        <v>#VALUE!</v>
      </c>
      <c r="M41" s="106" t="s">
        <v>78</v>
      </c>
      <c r="N41" s="106" t="s">
        <v>188</v>
      </c>
      <c r="O41" s="106" t="s">
        <v>80</v>
      </c>
      <c r="P41" s="106" t="s">
        <v>82</v>
      </c>
      <c r="Q41" s="106" t="s">
        <v>82</v>
      </c>
      <c r="R41" s="109" t="n">
        <v>0.34</v>
      </c>
      <c r="S41" s="105" t="s">
        <v>189</v>
      </c>
      <c r="T41" s="110" t="s">
        <v>84</v>
      </c>
      <c r="U41" s="111" t="s">
        <v>81</v>
      </c>
      <c r="V41" s="106" t="s">
        <v>190</v>
      </c>
      <c r="W41" s="112"/>
      <c r="X41" s="106" t="s">
        <v>97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6" hidden="false" customHeight="true" outlineLevel="0" collapsed="false">
      <c r="A42" s="105" t="s">
        <v>71</v>
      </c>
      <c r="B42" s="106" t="n">
        <v>94</v>
      </c>
      <c r="C42" s="107" t="s">
        <v>108</v>
      </c>
      <c r="D42" s="106" t="s">
        <v>191</v>
      </c>
      <c r="E42" s="106"/>
      <c r="F42" s="106"/>
      <c r="G42" s="106"/>
      <c r="H42" s="108" t="s">
        <v>110</v>
      </c>
      <c r="I42" s="108" t="s">
        <v>120</v>
      </c>
      <c r="J42" s="106" t="s">
        <v>77</v>
      </c>
      <c r="K42" s="106"/>
      <c r="L42" s="106" t="e">
        <f aca="false">J42*H42</f>
        <v>#VALUE!</v>
      </c>
      <c r="M42" s="106" t="s">
        <v>82</v>
      </c>
      <c r="N42" s="106" t="s">
        <v>92</v>
      </c>
      <c r="O42" s="106" t="s">
        <v>80</v>
      </c>
      <c r="P42" s="106" t="s">
        <v>81</v>
      </c>
      <c r="Q42" s="106" t="s">
        <v>81</v>
      </c>
      <c r="R42" s="106" t="s">
        <v>93</v>
      </c>
      <c r="S42" s="105" t="s">
        <v>192</v>
      </c>
      <c r="T42" s="105" t="s">
        <v>106</v>
      </c>
      <c r="U42" s="106" t="s">
        <v>82</v>
      </c>
      <c r="V42" s="106" t="s">
        <v>107</v>
      </c>
      <c r="W42" s="112"/>
      <c r="X42" s="106" t="s">
        <v>97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8" hidden="false" customHeight="true" outlineLevel="0" collapsed="false">
      <c r="A43" s="105" t="s">
        <v>71</v>
      </c>
      <c r="B43" s="106" t="n">
        <v>95</v>
      </c>
      <c r="C43" s="107" t="s">
        <v>100</v>
      </c>
      <c r="D43" s="106" t="s">
        <v>74</v>
      </c>
      <c r="E43" s="106"/>
      <c r="F43" s="106"/>
      <c r="G43" s="106"/>
      <c r="H43" s="108" t="s">
        <v>115</v>
      </c>
      <c r="I43" s="108" t="s">
        <v>103</v>
      </c>
      <c r="J43" s="106" t="s">
        <v>104</v>
      </c>
      <c r="K43" s="106"/>
      <c r="L43" s="106" t="e">
        <f aca="false">J43*H43</f>
        <v>#VALUE!</v>
      </c>
      <c r="M43" s="106" t="s">
        <v>82</v>
      </c>
      <c r="N43" s="106" t="s">
        <v>79</v>
      </c>
      <c r="O43" s="106" t="s">
        <v>81</v>
      </c>
      <c r="P43" s="106" t="s">
        <v>81</v>
      </c>
      <c r="Q43" s="106" t="s">
        <v>81</v>
      </c>
      <c r="R43" s="106" t="s">
        <v>93</v>
      </c>
      <c r="S43" s="105" t="s">
        <v>169</v>
      </c>
      <c r="T43" s="105" t="s">
        <v>95</v>
      </c>
      <c r="U43" s="106" t="s">
        <v>81</v>
      </c>
      <c r="V43" s="106" t="s">
        <v>193</v>
      </c>
      <c r="W43" s="112"/>
      <c r="X43" s="106" t="s">
        <v>9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6" hidden="false" customHeight="true" outlineLevel="0" collapsed="false">
      <c r="A44" s="105" t="s">
        <v>71</v>
      </c>
      <c r="B44" s="106" t="n">
        <v>96</v>
      </c>
      <c r="C44" s="107" t="s">
        <v>194</v>
      </c>
      <c r="D44" s="106" t="s">
        <v>125</v>
      </c>
      <c r="E44" s="106"/>
      <c r="F44" s="106"/>
      <c r="G44" s="106"/>
      <c r="H44" s="108" t="s">
        <v>134</v>
      </c>
      <c r="I44" s="108" t="s">
        <v>124</v>
      </c>
      <c r="J44" s="106" t="s">
        <v>135</v>
      </c>
      <c r="K44" s="106"/>
      <c r="L44" s="106" t="e">
        <f aca="false">J44*H44</f>
        <v>#VALUE!</v>
      </c>
      <c r="M44" s="106" t="s">
        <v>82</v>
      </c>
      <c r="N44" s="106" t="s">
        <v>92</v>
      </c>
      <c r="O44" s="106" t="s">
        <v>80</v>
      </c>
      <c r="P44" s="106" t="s">
        <v>80</v>
      </c>
      <c r="Q44" s="106" t="s">
        <v>80</v>
      </c>
      <c r="R44" s="106" t="s">
        <v>93</v>
      </c>
      <c r="S44" s="105" t="s">
        <v>142</v>
      </c>
      <c r="T44" s="105" t="s">
        <v>95</v>
      </c>
      <c r="U44" s="106" t="s">
        <v>81</v>
      </c>
      <c r="V44" s="106" t="s">
        <v>195</v>
      </c>
      <c r="W44" s="112"/>
      <c r="X44" s="106" t="s">
        <v>97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8" hidden="false" customHeight="true" outlineLevel="0" collapsed="false">
      <c r="A45" s="105" t="s">
        <v>196</v>
      </c>
      <c r="B45" s="106" t="n">
        <v>16</v>
      </c>
      <c r="C45" s="107" t="s">
        <v>197</v>
      </c>
      <c r="D45" s="106" t="s">
        <v>101</v>
      </c>
      <c r="E45" s="106"/>
      <c r="F45" s="106"/>
      <c r="G45" s="106"/>
      <c r="H45" s="108" t="s">
        <v>127</v>
      </c>
      <c r="I45" s="108" t="s">
        <v>103</v>
      </c>
      <c r="J45" s="106" t="s">
        <v>128</v>
      </c>
      <c r="K45" s="106"/>
      <c r="L45" s="106" t="e">
        <f aca="false">J45*H45</f>
        <v>#VALUE!</v>
      </c>
      <c r="M45" s="106" t="s">
        <v>82</v>
      </c>
      <c r="N45" s="106" t="s">
        <v>92</v>
      </c>
      <c r="O45" s="106" t="s">
        <v>80</v>
      </c>
      <c r="P45" s="106" t="s">
        <v>80</v>
      </c>
      <c r="Q45" s="106" t="s">
        <v>81</v>
      </c>
      <c r="R45" s="106" t="s">
        <v>93</v>
      </c>
      <c r="S45" s="105" t="s">
        <v>105</v>
      </c>
      <c r="T45" s="105" t="s">
        <v>106</v>
      </c>
      <c r="U45" s="106" t="s">
        <v>81</v>
      </c>
      <c r="V45" s="106" t="s">
        <v>111</v>
      </c>
      <c r="W45" s="112"/>
      <c r="X45" s="106" t="s">
        <v>97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8" hidden="false" customHeight="true" outlineLevel="0" collapsed="false">
      <c r="A46" s="105" t="s">
        <v>196</v>
      </c>
      <c r="B46" s="106" t="n">
        <v>17</v>
      </c>
      <c r="C46" s="107" t="s">
        <v>108</v>
      </c>
      <c r="D46" s="106" t="s">
        <v>172</v>
      </c>
      <c r="E46" s="106"/>
      <c r="F46" s="106"/>
      <c r="G46" s="106"/>
      <c r="H46" s="108" t="s">
        <v>149</v>
      </c>
      <c r="I46" s="108" t="s">
        <v>103</v>
      </c>
      <c r="J46" s="106" t="s">
        <v>135</v>
      </c>
      <c r="K46" s="106"/>
      <c r="L46" s="106" t="e">
        <f aca="false">J46*H46</f>
        <v>#VALUE!</v>
      </c>
      <c r="M46" s="106" t="s">
        <v>78</v>
      </c>
      <c r="N46" s="106" t="s">
        <v>92</v>
      </c>
      <c r="O46" s="106" t="s">
        <v>80</v>
      </c>
      <c r="P46" s="106" t="s">
        <v>80</v>
      </c>
      <c r="Q46" s="106" t="s">
        <v>80</v>
      </c>
      <c r="R46" s="106" t="s">
        <v>93</v>
      </c>
      <c r="S46" s="105" t="s">
        <v>105</v>
      </c>
      <c r="T46" s="105" t="s">
        <v>106</v>
      </c>
      <c r="U46" s="106" t="s">
        <v>81</v>
      </c>
      <c r="V46" s="106" t="s">
        <v>151</v>
      </c>
      <c r="W46" s="112"/>
      <c r="X46" s="106" t="s">
        <v>9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" hidden="false" customHeight="true" outlineLevel="0" collapsed="false">
      <c r="A47" s="105" t="s">
        <v>196</v>
      </c>
      <c r="B47" s="106" t="n">
        <v>19</v>
      </c>
      <c r="C47" s="107" t="s">
        <v>112</v>
      </c>
      <c r="D47" s="106" t="s">
        <v>88</v>
      </c>
      <c r="E47" s="106"/>
      <c r="F47" s="106"/>
      <c r="G47" s="106"/>
      <c r="H47" s="108" t="s">
        <v>198</v>
      </c>
      <c r="I47" s="108" t="s">
        <v>76</v>
      </c>
      <c r="J47" s="106" t="s">
        <v>153</v>
      </c>
      <c r="K47" s="106"/>
      <c r="L47" s="106" t="e">
        <f aca="false">J47*H47</f>
        <v>#VALUE!</v>
      </c>
      <c r="M47" s="106" t="s">
        <v>78</v>
      </c>
      <c r="N47" s="106" t="s">
        <v>92</v>
      </c>
      <c r="O47" s="106" t="s">
        <v>80</v>
      </c>
      <c r="P47" s="106" t="s">
        <v>80</v>
      </c>
      <c r="Q47" s="106" t="s">
        <v>81</v>
      </c>
      <c r="R47" s="106" t="s">
        <v>93</v>
      </c>
      <c r="S47" s="105" t="s">
        <v>142</v>
      </c>
      <c r="T47" s="105" t="s">
        <v>95</v>
      </c>
      <c r="U47" s="106" t="s">
        <v>81</v>
      </c>
      <c r="V47" s="106" t="s">
        <v>96</v>
      </c>
      <c r="W47" s="112"/>
      <c r="X47" s="106" t="s">
        <v>97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4" hidden="false" customHeight="true" outlineLevel="0" collapsed="false">
      <c r="A48" s="105" t="s">
        <v>196</v>
      </c>
      <c r="B48" s="106" t="n">
        <v>21</v>
      </c>
      <c r="C48" s="107" t="s">
        <v>108</v>
      </c>
      <c r="D48" s="106" t="s">
        <v>137</v>
      </c>
      <c r="E48" s="106"/>
      <c r="F48" s="106"/>
      <c r="G48" s="106"/>
      <c r="H48" s="108" t="s">
        <v>199</v>
      </c>
      <c r="I48" s="108" t="s">
        <v>76</v>
      </c>
      <c r="J48" s="106" t="s">
        <v>104</v>
      </c>
      <c r="K48" s="106"/>
      <c r="L48" s="106" t="e">
        <f aca="false">J48*H48</f>
        <v>#VALUE!</v>
      </c>
      <c r="M48" s="106" t="s">
        <v>82</v>
      </c>
      <c r="N48" s="106" t="s">
        <v>79</v>
      </c>
      <c r="O48" s="106" t="s">
        <v>80</v>
      </c>
      <c r="P48" s="106" t="s">
        <v>81</v>
      </c>
      <c r="Q48" s="106" t="s">
        <v>82</v>
      </c>
      <c r="R48" s="109" t="n">
        <v>0.2</v>
      </c>
      <c r="S48" s="105" t="s">
        <v>200</v>
      </c>
      <c r="T48" s="110" t="s">
        <v>178</v>
      </c>
      <c r="U48" s="111" t="s">
        <v>82</v>
      </c>
      <c r="V48" s="106" t="s">
        <v>179</v>
      </c>
      <c r="W48" s="112"/>
      <c r="X48" s="106" t="s">
        <v>86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6" hidden="false" customHeight="true" outlineLevel="0" collapsed="false">
      <c r="A49" s="105" t="s">
        <v>196</v>
      </c>
      <c r="B49" s="106" t="n">
        <v>22</v>
      </c>
      <c r="C49" s="107" t="s">
        <v>108</v>
      </c>
      <c r="D49" s="106" t="s">
        <v>156</v>
      </c>
      <c r="E49" s="106"/>
      <c r="F49" s="106"/>
      <c r="G49" s="106"/>
      <c r="H49" s="108" t="s">
        <v>119</v>
      </c>
      <c r="I49" s="108" t="s">
        <v>120</v>
      </c>
      <c r="J49" s="106" t="s">
        <v>135</v>
      </c>
      <c r="K49" s="106"/>
      <c r="L49" s="106" t="e">
        <f aca="false">J49*H49</f>
        <v>#VALUE!</v>
      </c>
      <c r="M49" s="106" t="s">
        <v>78</v>
      </c>
      <c r="N49" s="106" t="s">
        <v>79</v>
      </c>
      <c r="O49" s="106" t="s">
        <v>80</v>
      </c>
      <c r="P49" s="106" t="s">
        <v>81</v>
      </c>
      <c r="Q49" s="106" t="s">
        <v>82</v>
      </c>
      <c r="R49" s="109" t="n">
        <v>0.3</v>
      </c>
      <c r="S49" s="105" t="s">
        <v>200</v>
      </c>
      <c r="T49" s="110" t="s">
        <v>84</v>
      </c>
      <c r="U49" s="111" t="s">
        <v>82</v>
      </c>
      <c r="V49" s="106" t="s">
        <v>190</v>
      </c>
      <c r="W49" s="112"/>
      <c r="X49" s="106" t="s">
        <v>86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105" t="s">
        <v>196</v>
      </c>
      <c r="B50" s="106" t="n">
        <v>23</v>
      </c>
      <c r="C50" s="107" t="s">
        <v>108</v>
      </c>
      <c r="D50" s="106" t="s">
        <v>148</v>
      </c>
      <c r="E50" s="106"/>
      <c r="F50" s="106"/>
      <c r="G50" s="106"/>
      <c r="H50" s="108" t="s">
        <v>199</v>
      </c>
      <c r="I50" s="108" t="s">
        <v>76</v>
      </c>
      <c r="J50" s="106" t="s">
        <v>135</v>
      </c>
      <c r="K50" s="106"/>
      <c r="L50" s="106" t="e">
        <f aca="false">J50*H50</f>
        <v>#VALUE!</v>
      </c>
      <c r="M50" s="106" t="s">
        <v>78</v>
      </c>
      <c r="N50" s="106" t="s">
        <v>92</v>
      </c>
      <c r="O50" s="106" t="s">
        <v>80</v>
      </c>
      <c r="P50" s="106" t="s">
        <v>80</v>
      </c>
      <c r="Q50" s="106" t="s">
        <v>81</v>
      </c>
      <c r="R50" s="106" t="s">
        <v>93</v>
      </c>
      <c r="S50" s="105" t="s">
        <v>201</v>
      </c>
      <c r="T50" s="105" t="s">
        <v>106</v>
      </c>
      <c r="U50" s="106" t="s">
        <v>81</v>
      </c>
      <c r="V50" s="106" t="s">
        <v>121</v>
      </c>
      <c r="W50" s="112"/>
      <c r="X50" s="106" t="s">
        <v>97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8" hidden="false" customHeight="true" outlineLevel="0" collapsed="false">
      <c r="A51" s="105" t="s">
        <v>196</v>
      </c>
      <c r="B51" s="106" t="n">
        <v>24</v>
      </c>
      <c r="C51" s="107" t="s">
        <v>202</v>
      </c>
      <c r="D51" s="106" t="s">
        <v>203</v>
      </c>
      <c r="E51" s="106"/>
      <c r="F51" s="106"/>
      <c r="G51" s="106"/>
      <c r="H51" s="108" t="s">
        <v>204</v>
      </c>
      <c r="I51" s="108" t="s">
        <v>76</v>
      </c>
      <c r="J51" s="106" t="s">
        <v>176</v>
      </c>
      <c r="K51" s="106"/>
      <c r="L51" s="106" t="e">
        <f aca="false">J51*H51</f>
        <v>#VALUE!</v>
      </c>
      <c r="M51" s="106" t="s">
        <v>128</v>
      </c>
      <c r="N51" s="106" t="s">
        <v>92</v>
      </c>
      <c r="O51" s="106" t="s">
        <v>80</v>
      </c>
      <c r="P51" s="106" t="s">
        <v>80</v>
      </c>
      <c r="Q51" s="106" t="s">
        <v>81</v>
      </c>
      <c r="R51" s="106" t="s">
        <v>93</v>
      </c>
      <c r="S51" s="105" t="s">
        <v>105</v>
      </c>
      <c r="T51" s="105" t="s">
        <v>106</v>
      </c>
      <c r="U51" s="106" t="s">
        <v>81</v>
      </c>
      <c r="V51" s="106" t="s">
        <v>205</v>
      </c>
      <c r="W51" s="112"/>
      <c r="X51" s="106" t="s">
        <v>97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105" t="s">
        <v>196</v>
      </c>
      <c r="B52" s="106" t="n">
        <v>25</v>
      </c>
      <c r="C52" s="107" t="s">
        <v>202</v>
      </c>
      <c r="D52" s="106" t="s">
        <v>206</v>
      </c>
      <c r="E52" s="106"/>
      <c r="F52" s="106"/>
      <c r="G52" s="106"/>
      <c r="H52" s="108" t="s">
        <v>198</v>
      </c>
      <c r="I52" s="108" t="s">
        <v>124</v>
      </c>
      <c r="J52" s="106" t="s">
        <v>207</v>
      </c>
      <c r="K52" s="106"/>
      <c r="L52" s="106" t="e">
        <f aca="false">J52*H52</f>
        <v>#VALUE!</v>
      </c>
      <c r="M52" s="106" t="s">
        <v>128</v>
      </c>
      <c r="N52" s="106" t="s">
        <v>92</v>
      </c>
      <c r="O52" s="106" t="s">
        <v>81</v>
      </c>
      <c r="P52" s="106" t="s">
        <v>81</v>
      </c>
      <c r="Q52" s="106" t="s">
        <v>81</v>
      </c>
      <c r="R52" s="106" t="s">
        <v>93</v>
      </c>
      <c r="S52" s="105" t="s">
        <v>208</v>
      </c>
      <c r="T52" s="105" t="s">
        <v>106</v>
      </c>
      <c r="U52" s="106" t="s">
        <v>80</v>
      </c>
      <c r="V52" s="106" t="s">
        <v>205</v>
      </c>
      <c r="W52" s="112"/>
      <c r="X52" s="106" t="s">
        <v>97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0" hidden="false" customHeight="true" outlineLevel="0" collapsed="false">
      <c r="A53" s="105" t="s">
        <v>196</v>
      </c>
      <c r="B53" s="106" t="n">
        <v>25</v>
      </c>
      <c r="C53" s="107" t="s">
        <v>202</v>
      </c>
      <c r="D53" s="106" t="s">
        <v>206</v>
      </c>
      <c r="E53" s="106"/>
      <c r="F53" s="106"/>
      <c r="G53" s="106"/>
      <c r="H53" s="108" t="s">
        <v>198</v>
      </c>
      <c r="I53" s="108" t="s">
        <v>124</v>
      </c>
      <c r="J53" s="106" t="s">
        <v>207</v>
      </c>
      <c r="K53" s="106"/>
      <c r="L53" s="106" t="e">
        <f aca="false">J53*H53</f>
        <v>#VALUE!</v>
      </c>
      <c r="M53" s="106" t="s">
        <v>128</v>
      </c>
      <c r="N53" s="106" t="s">
        <v>92</v>
      </c>
      <c r="O53" s="106" t="s">
        <v>81</v>
      </c>
      <c r="P53" s="106" t="s">
        <v>81</v>
      </c>
      <c r="Q53" s="106" t="s">
        <v>81</v>
      </c>
      <c r="R53" s="106" t="s">
        <v>93</v>
      </c>
      <c r="S53" s="105" t="s">
        <v>208</v>
      </c>
      <c r="T53" s="105" t="s">
        <v>98</v>
      </c>
      <c r="U53" s="106" t="s">
        <v>80</v>
      </c>
      <c r="V53" s="106" t="s">
        <v>209</v>
      </c>
      <c r="W53" s="112"/>
      <c r="X53" s="106" t="s">
        <v>97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8" hidden="false" customHeight="true" outlineLevel="0" collapsed="false">
      <c r="A54" s="105" t="s">
        <v>196</v>
      </c>
      <c r="B54" s="106" t="n">
        <v>26</v>
      </c>
      <c r="C54" s="107" t="s">
        <v>202</v>
      </c>
      <c r="D54" s="106" t="s">
        <v>210</v>
      </c>
      <c r="E54" s="106"/>
      <c r="F54" s="106"/>
      <c r="G54" s="106"/>
      <c r="H54" s="108" t="s">
        <v>211</v>
      </c>
      <c r="I54" s="108" t="s">
        <v>90</v>
      </c>
      <c r="J54" s="106" t="s">
        <v>176</v>
      </c>
      <c r="K54" s="106"/>
      <c r="L54" s="106" t="e">
        <f aca="false">J54*H54</f>
        <v>#VALUE!</v>
      </c>
      <c r="M54" s="106" t="s">
        <v>128</v>
      </c>
      <c r="N54" s="106" t="s">
        <v>92</v>
      </c>
      <c r="O54" s="106" t="s">
        <v>80</v>
      </c>
      <c r="P54" s="106" t="s">
        <v>80</v>
      </c>
      <c r="Q54" s="106" t="s">
        <v>81</v>
      </c>
      <c r="R54" s="106" t="s">
        <v>93</v>
      </c>
      <c r="S54" s="105" t="s">
        <v>105</v>
      </c>
      <c r="T54" s="105" t="s">
        <v>106</v>
      </c>
      <c r="U54" s="106" t="s">
        <v>81</v>
      </c>
      <c r="V54" s="106" t="s">
        <v>212</v>
      </c>
      <c r="W54" s="112"/>
      <c r="X54" s="106" t="s">
        <v>97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8" hidden="false" customHeight="true" outlineLevel="0" collapsed="false">
      <c r="A55" s="105" t="s">
        <v>196</v>
      </c>
      <c r="B55" s="106" t="n">
        <v>27</v>
      </c>
      <c r="C55" s="107" t="s">
        <v>202</v>
      </c>
      <c r="D55" s="106" t="s">
        <v>213</v>
      </c>
      <c r="E55" s="106"/>
      <c r="F55" s="106"/>
      <c r="G55" s="106"/>
      <c r="H55" s="108" t="s">
        <v>198</v>
      </c>
      <c r="I55" s="108" t="s">
        <v>76</v>
      </c>
      <c r="J55" s="106" t="s">
        <v>207</v>
      </c>
      <c r="K55" s="106"/>
      <c r="L55" s="106" t="e">
        <f aca="false">J55*H55</f>
        <v>#VALUE!</v>
      </c>
      <c r="M55" s="106" t="s">
        <v>128</v>
      </c>
      <c r="N55" s="106" t="s">
        <v>92</v>
      </c>
      <c r="O55" s="106" t="s">
        <v>80</v>
      </c>
      <c r="P55" s="106" t="s">
        <v>80</v>
      </c>
      <c r="Q55" s="106" t="s">
        <v>81</v>
      </c>
      <c r="R55" s="106" t="s">
        <v>93</v>
      </c>
      <c r="S55" s="105" t="s">
        <v>105</v>
      </c>
      <c r="T55" s="105" t="s">
        <v>106</v>
      </c>
      <c r="U55" s="106" t="s">
        <v>81</v>
      </c>
      <c r="V55" s="106" t="s">
        <v>205</v>
      </c>
      <c r="W55" s="112"/>
      <c r="X55" s="106" t="s">
        <v>97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6" hidden="false" customHeight="true" outlineLevel="0" collapsed="false">
      <c r="A56" s="105" t="s">
        <v>196</v>
      </c>
      <c r="B56" s="106" t="n">
        <v>28</v>
      </c>
      <c r="C56" s="107" t="s">
        <v>202</v>
      </c>
      <c r="D56" s="106" t="s">
        <v>214</v>
      </c>
      <c r="E56" s="106"/>
      <c r="F56" s="106"/>
      <c r="G56" s="106"/>
      <c r="H56" s="108" t="s">
        <v>204</v>
      </c>
      <c r="I56" s="108" t="s">
        <v>90</v>
      </c>
      <c r="J56" s="106" t="s">
        <v>207</v>
      </c>
      <c r="K56" s="106"/>
      <c r="L56" s="106" t="e">
        <f aca="false">J56*H56</f>
        <v>#VALUE!</v>
      </c>
      <c r="M56" s="106" t="s">
        <v>128</v>
      </c>
      <c r="N56" s="106" t="s">
        <v>92</v>
      </c>
      <c r="O56" s="106" t="s">
        <v>80</v>
      </c>
      <c r="P56" s="106" t="s">
        <v>82</v>
      </c>
      <c r="Q56" s="106" t="s">
        <v>82</v>
      </c>
      <c r="R56" s="106" t="s">
        <v>93</v>
      </c>
      <c r="S56" s="105" t="s">
        <v>215</v>
      </c>
      <c r="T56" s="105" t="s">
        <v>216</v>
      </c>
      <c r="U56" s="106" t="s">
        <v>80</v>
      </c>
      <c r="V56" s="106" t="s">
        <v>217</v>
      </c>
      <c r="W56" s="112"/>
      <c r="X56" s="106" t="s">
        <v>97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" hidden="false" customHeight="true" outlineLevel="0" collapsed="false">
      <c r="A57" s="105" t="s">
        <v>196</v>
      </c>
      <c r="B57" s="106" t="n">
        <v>28</v>
      </c>
      <c r="C57" s="107" t="s">
        <v>202</v>
      </c>
      <c r="D57" s="106" t="s">
        <v>214</v>
      </c>
      <c r="E57" s="106"/>
      <c r="F57" s="106"/>
      <c r="G57" s="106"/>
      <c r="H57" s="108" t="s">
        <v>204</v>
      </c>
      <c r="I57" s="108" t="s">
        <v>90</v>
      </c>
      <c r="J57" s="106" t="s">
        <v>207</v>
      </c>
      <c r="K57" s="106"/>
      <c r="L57" s="106" t="e">
        <f aca="false">J57*H57</f>
        <v>#VALUE!</v>
      </c>
      <c r="M57" s="106" t="s">
        <v>128</v>
      </c>
      <c r="N57" s="106" t="s">
        <v>92</v>
      </c>
      <c r="O57" s="106" t="s">
        <v>80</v>
      </c>
      <c r="P57" s="106" t="s">
        <v>82</v>
      </c>
      <c r="Q57" s="106" t="s">
        <v>82</v>
      </c>
      <c r="R57" s="106" t="s">
        <v>93</v>
      </c>
      <c r="S57" s="105" t="s">
        <v>215</v>
      </c>
      <c r="T57" s="105" t="s">
        <v>106</v>
      </c>
      <c r="U57" s="106" t="s">
        <v>80</v>
      </c>
      <c r="V57" s="106" t="s">
        <v>218</v>
      </c>
      <c r="W57" s="112"/>
      <c r="X57" s="106" t="s">
        <v>97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0" hidden="false" customHeight="true" outlineLevel="0" collapsed="false">
      <c r="A58" s="105" t="s">
        <v>196</v>
      </c>
      <c r="B58" s="106" t="n">
        <v>28</v>
      </c>
      <c r="C58" s="107" t="s">
        <v>202</v>
      </c>
      <c r="D58" s="106" t="s">
        <v>214</v>
      </c>
      <c r="E58" s="106"/>
      <c r="F58" s="106"/>
      <c r="G58" s="106"/>
      <c r="H58" s="108" t="s">
        <v>204</v>
      </c>
      <c r="I58" s="108" t="s">
        <v>90</v>
      </c>
      <c r="J58" s="106" t="s">
        <v>207</v>
      </c>
      <c r="K58" s="106"/>
      <c r="L58" s="106" t="e">
        <f aca="false">J58*H58</f>
        <v>#VALUE!</v>
      </c>
      <c r="M58" s="106" t="s">
        <v>128</v>
      </c>
      <c r="N58" s="106" t="s">
        <v>92</v>
      </c>
      <c r="O58" s="106" t="s">
        <v>80</v>
      </c>
      <c r="P58" s="106" t="s">
        <v>82</v>
      </c>
      <c r="Q58" s="106" t="s">
        <v>82</v>
      </c>
      <c r="R58" s="106" t="s">
        <v>93</v>
      </c>
      <c r="S58" s="105" t="s">
        <v>215</v>
      </c>
      <c r="T58" s="105" t="s">
        <v>98</v>
      </c>
      <c r="U58" s="106" t="s">
        <v>80</v>
      </c>
      <c r="V58" s="106" t="s">
        <v>219</v>
      </c>
      <c r="W58" s="112"/>
      <c r="X58" s="106" t="s">
        <v>97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8" hidden="false" customHeight="true" outlineLevel="0" collapsed="false">
      <c r="A59" s="105" t="s">
        <v>196</v>
      </c>
      <c r="B59" s="106" t="n">
        <v>29</v>
      </c>
      <c r="C59" s="107" t="s">
        <v>202</v>
      </c>
      <c r="D59" s="106" t="s">
        <v>220</v>
      </c>
      <c r="E59" s="106"/>
      <c r="F59" s="106"/>
      <c r="G59" s="106"/>
      <c r="H59" s="108" t="s">
        <v>198</v>
      </c>
      <c r="I59" s="108" t="s">
        <v>120</v>
      </c>
      <c r="J59" s="106" t="s">
        <v>207</v>
      </c>
      <c r="K59" s="106"/>
      <c r="L59" s="106" t="e">
        <f aca="false">J59*H59</f>
        <v>#VALUE!</v>
      </c>
      <c r="M59" s="106" t="s">
        <v>128</v>
      </c>
      <c r="N59" s="106" t="s">
        <v>92</v>
      </c>
      <c r="O59" s="106" t="s">
        <v>80</v>
      </c>
      <c r="P59" s="106" t="s">
        <v>80</v>
      </c>
      <c r="Q59" s="106" t="s">
        <v>81</v>
      </c>
      <c r="R59" s="106" t="s">
        <v>93</v>
      </c>
      <c r="S59" s="105" t="s">
        <v>105</v>
      </c>
      <c r="T59" s="105" t="s">
        <v>106</v>
      </c>
      <c r="U59" s="106" t="s">
        <v>81</v>
      </c>
      <c r="V59" s="106" t="s">
        <v>205</v>
      </c>
      <c r="W59" s="112"/>
      <c r="X59" s="106" t="s">
        <v>97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" hidden="false" customHeight="true" outlineLevel="0" collapsed="false">
      <c r="A60" s="105" t="s">
        <v>196</v>
      </c>
      <c r="B60" s="106" t="n">
        <v>30</v>
      </c>
      <c r="C60" s="107" t="s">
        <v>202</v>
      </c>
      <c r="D60" s="106" t="s">
        <v>221</v>
      </c>
      <c r="E60" s="106"/>
      <c r="F60" s="106"/>
      <c r="G60" s="106"/>
      <c r="H60" s="108" t="s">
        <v>198</v>
      </c>
      <c r="I60" s="108" t="s">
        <v>90</v>
      </c>
      <c r="J60" s="106" t="s">
        <v>207</v>
      </c>
      <c r="K60" s="106"/>
      <c r="L60" s="106" t="e">
        <f aca="false">J60*H60</f>
        <v>#VALUE!</v>
      </c>
      <c r="M60" s="106" t="s">
        <v>128</v>
      </c>
      <c r="N60" s="106" t="s">
        <v>92</v>
      </c>
      <c r="O60" s="106" t="s">
        <v>80</v>
      </c>
      <c r="P60" s="106" t="s">
        <v>81</v>
      </c>
      <c r="Q60" s="106" t="s">
        <v>81</v>
      </c>
      <c r="R60" s="106" t="s">
        <v>93</v>
      </c>
      <c r="S60" s="105" t="s">
        <v>222</v>
      </c>
      <c r="T60" s="105" t="s">
        <v>106</v>
      </c>
      <c r="U60" s="106" t="s">
        <v>81</v>
      </c>
      <c r="V60" s="106" t="s">
        <v>205</v>
      </c>
      <c r="W60" s="112"/>
      <c r="X60" s="106" t="s">
        <v>97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60" hidden="false" customHeight="true" outlineLevel="0" collapsed="false">
      <c r="A61" s="105" t="s">
        <v>196</v>
      </c>
      <c r="B61" s="106" t="n">
        <v>30</v>
      </c>
      <c r="C61" s="107" t="s">
        <v>202</v>
      </c>
      <c r="D61" s="106" t="s">
        <v>221</v>
      </c>
      <c r="E61" s="106"/>
      <c r="F61" s="106"/>
      <c r="G61" s="106"/>
      <c r="H61" s="108" t="s">
        <v>198</v>
      </c>
      <c r="I61" s="108" t="s">
        <v>90</v>
      </c>
      <c r="J61" s="106" t="s">
        <v>207</v>
      </c>
      <c r="K61" s="106"/>
      <c r="L61" s="106" t="e">
        <f aca="false">J61*H61</f>
        <v>#VALUE!</v>
      </c>
      <c r="M61" s="106" t="s">
        <v>128</v>
      </c>
      <c r="N61" s="106" t="s">
        <v>92</v>
      </c>
      <c r="O61" s="106" t="s">
        <v>80</v>
      </c>
      <c r="P61" s="106" t="s">
        <v>81</v>
      </c>
      <c r="Q61" s="106" t="s">
        <v>81</v>
      </c>
      <c r="R61" s="106" t="s">
        <v>93</v>
      </c>
      <c r="S61" s="105" t="s">
        <v>222</v>
      </c>
      <c r="T61" s="105" t="s">
        <v>98</v>
      </c>
      <c r="U61" s="106" t="s">
        <v>81</v>
      </c>
      <c r="V61" s="106" t="s">
        <v>209</v>
      </c>
      <c r="W61" s="112"/>
      <c r="X61" s="106" t="s">
        <v>97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" hidden="false" customHeight="true" outlineLevel="0" collapsed="false">
      <c r="A62" s="105" t="s">
        <v>196</v>
      </c>
      <c r="B62" s="106" t="n">
        <v>31</v>
      </c>
      <c r="C62" s="107" t="s">
        <v>202</v>
      </c>
      <c r="D62" s="106" t="s">
        <v>223</v>
      </c>
      <c r="E62" s="106"/>
      <c r="F62" s="106"/>
      <c r="G62" s="106"/>
      <c r="H62" s="108" t="s">
        <v>204</v>
      </c>
      <c r="I62" s="108" t="s">
        <v>76</v>
      </c>
      <c r="J62" s="106" t="s">
        <v>207</v>
      </c>
      <c r="K62" s="106"/>
      <c r="L62" s="106" t="e">
        <f aca="false">J62*H62</f>
        <v>#VALUE!</v>
      </c>
      <c r="M62" s="106" t="s">
        <v>128</v>
      </c>
      <c r="N62" s="106" t="s">
        <v>92</v>
      </c>
      <c r="O62" s="106" t="s">
        <v>80</v>
      </c>
      <c r="P62" s="106" t="s">
        <v>82</v>
      </c>
      <c r="Q62" s="106" t="s">
        <v>82</v>
      </c>
      <c r="R62" s="106" t="s">
        <v>93</v>
      </c>
      <c r="S62" s="105" t="s">
        <v>222</v>
      </c>
      <c r="T62" s="105" t="s">
        <v>106</v>
      </c>
      <c r="U62" s="106" t="s">
        <v>80</v>
      </c>
      <c r="V62" s="106" t="s">
        <v>218</v>
      </c>
      <c r="W62" s="112"/>
      <c r="X62" s="106" t="s">
        <v>97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60" hidden="false" customHeight="true" outlineLevel="0" collapsed="false">
      <c r="A63" s="105" t="s">
        <v>196</v>
      </c>
      <c r="B63" s="106" t="n">
        <v>31</v>
      </c>
      <c r="C63" s="107" t="s">
        <v>202</v>
      </c>
      <c r="D63" s="106" t="s">
        <v>223</v>
      </c>
      <c r="E63" s="106"/>
      <c r="F63" s="106"/>
      <c r="G63" s="106"/>
      <c r="H63" s="108" t="s">
        <v>204</v>
      </c>
      <c r="I63" s="108" t="s">
        <v>76</v>
      </c>
      <c r="J63" s="106" t="s">
        <v>207</v>
      </c>
      <c r="K63" s="106"/>
      <c r="L63" s="106" t="e">
        <f aca="false">J63*H63</f>
        <v>#VALUE!</v>
      </c>
      <c r="M63" s="106" t="s">
        <v>128</v>
      </c>
      <c r="N63" s="106" t="s">
        <v>92</v>
      </c>
      <c r="O63" s="106" t="s">
        <v>80</v>
      </c>
      <c r="P63" s="106" t="s">
        <v>82</v>
      </c>
      <c r="Q63" s="106" t="s">
        <v>82</v>
      </c>
      <c r="R63" s="106" t="s">
        <v>93</v>
      </c>
      <c r="S63" s="105" t="s">
        <v>222</v>
      </c>
      <c r="T63" s="105" t="s">
        <v>98</v>
      </c>
      <c r="U63" s="106" t="s">
        <v>80</v>
      </c>
      <c r="V63" s="106" t="s">
        <v>219</v>
      </c>
      <c r="W63" s="112"/>
      <c r="X63" s="106" t="s">
        <v>97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60" hidden="false" customHeight="true" outlineLevel="0" collapsed="false">
      <c r="A64" s="105" t="s">
        <v>196</v>
      </c>
      <c r="B64" s="106" t="n">
        <v>32</v>
      </c>
      <c r="C64" s="107" t="s">
        <v>224</v>
      </c>
      <c r="D64" s="106" t="s">
        <v>74</v>
      </c>
      <c r="E64" s="106" t="s">
        <v>138</v>
      </c>
      <c r="F64" s="106"/>
      <c r="G64" s="106"/>
      <c r="H64" s="108" t="s">
        <v>89</v>
      </c>
      <c r="I64" s="108" t="s">
        <v>166</v>
      </c>
      <c r="J64" s="106" t="s">
        <v>135</v>
      </c>
      <c r="K64" s="106"/>
      <c r="L64" s="106" t="e">
        <f aca="false">J64*H64</f>
        <v>#VALUE!</v>
      </c>
      <c r="M64" s="106" t="s">
        <v>78</v>
      </c>
      <c r="N64" s="106" t="s">
        <v>92</v>
      </c>
      <c r="O64" s="106" t="s">
        <v>80</v>
      </c>
      <c r="P64" s="106" t="s">
        <v>81</v>
      </c>
      <c r="Q64" s="106" t="s">
        <v>81</v>
      </c>
      <c r="R64" s="106" t="s">
        <v>93</v>
      </c>
      <c r="S64" s="105" t="s">
        <v>139</v>
      </c>
      <c r="T64" s="105" t="s">
        <v>98</v>
      </c>
      <c r="U64" s="106" t="s">
        <v>81</v>
      </c>
      <c r="V64" s="106" t="s">
        <v>225</v>
      </c>
      <c r="W64" s="112"/>
      <c r="X64" s="106" t="s">
        <v>97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4" hidden="false" customHeight="true" outlineLevel="0" collapsed="false">
      <c r="A65" s="105" t="s">
        <v>196</v>
      </c>
      <c r="B65" s="106" t="n">
        <v>32</v>
      </c>
      <c r="C65" s="107" t="s">
        <v>224</v>
      </c>
      <c r="D65" s="106" t="s">
        <v>74</v>
      </c>
      <c r="E65" s="106" t="s">
        <v>138</v>
      </c>
      <c r="F65" s="106"/>
      <c r="G65" s="106"/>
      <c r="H65" s="108" t="s">
        <v>89</v>
      </c>
      <c r="I65" s="108" t="s">
        <v>166</v>
      </c>
      <c r="J65" s="106" t="s">
        <v>135</v>
      </c>
      <c r="K65" s="106"/>
      <c r="L65" s="106" t="e">
        <f aca="false">J65*H65</f>
        <v>#VALUE!</v>
      </c>
      <c r="M65" s="106" t="s">
        <v>78</v>
      </c>
      <c r="N65" s="106" t="s">
        <v>92</v>
      </c>
      <c r="O65" s="106" t="s">
        <v>80</v>
      </c>
      <c r="P65" s="106" t="s">
        <v>81</v>
      </c>
      <c r="Q65" s="106" t="s">
        <v>81</v>
      </c>
      <c r="R65" s="106" t="s">
        <v>93</v>
      </c>
      <c r="S65" s="105" t="s">
        <v>139</v>
      </c>
      <c r="T65" s="105" t="s">
        <v>95</v>
      </c>
      <c r="U65" s="106" t="s">
        <v>81</v>
      </c>
      <c r="V65" s="106" t="s">
        <v>143</v>
      </c>
      <c r="W65" s="112"/>
      <c r="X65" s="106" t="s">
        <v>97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4" hidden="false" customHeight="true" outlineLevel="0" collapsed="false">
      <c r="A66" s="105" t="s">
        <v>196</v>
      </c>
      <c r="B66" s="106" t="n">
        <v>33</v>
      </c>
      <c r="C66" s="107" t="s">
        <v>224</v>
      </c>
      <c r="D66" s="106" t="s">
        <v>173</v>
      </c>
      <c r="E66" s="106"/>
      <c r="F66" s="106"/>
      <c r="G66" s="106"/>
      <c r="H66" s="108" t="s">
        <v>149</v>
      </c>
      <c r="I66" s="108" t="s">
        <v>120</v>
      </c>
      <c r="J66" s="106" t="s">
        <v>153</v>
      </c>
      <c r="K66" s="106"/>
      <c r="L66" s="106" t="e">
        <f aca="false">J66*H66</f>
        <v>#VALUE!</v>
      </c>
      <c r="M66" s="106" t="s">
        <v>78</v>
      </c>
      <c r="N66" s="106" t="s">
        <v>92</v>
      </c>
      <c r="O66" s="106" t="s">
        <v>80</v>
      </c>
      <c r="P66" s="106" t="s">
        <v>80</v>
      </c>
      <c r="Q66" s="106" t="s">
        <v>80</v>
      </c>
      <c r="R66" s="106" t="s">
        <v>93</v>
      </c>
      <c r="S66" s="105" t="s">
        <v>142</v>
      </c>
      <c r="T66" s="105" t="s">
        <v>95</v>
      </c>
      <c r="U66" s="106" t="s">
        <v>81</v>
      </c>
      <c r="V66" s="106" t="s">
        <v>226</v>
      </c>
      <c r="W66" s="112"/>
      <c r="X66" s="106" t="s">
        <v>97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8" hidden="false" customHeight="true" outlineLevel="0" collapsed="false">
      <c r="A67" s="105" t="s">
        <v>196</v>
      </c>
      <c r="B67" s="106" t="n">
        <v>34</v>
      </c>
      <c r="C67" s="107" t="s">
        <v>100</v>
      </c>
      <c r="D67" s="106" t="s">
        <v>227</v>
      </c>
      <c r="E67" s="106" t="s">
        <v>144</v>
      </c>
      <c r="F67" s="106" t="s">
        <v>144</v>
      </c>
      <c r="G67" s="106"/>
      <c r="H67" s="108" t="s">
        <v>75</v>
      </c>
      <c r="I67" s="108" t="s">
        <v>103</v>
      </c>
      <c r="J67" s="106" t="s">
        <v>135</v>
      </c>
      <c r="K67" s="106"/>
      <c r="L67" s="106" t="e">
        <f aca="false">J67*H67</f>
        <v>#VALUE!</v>
      </c>
      <c r="M67" s="106" t="s">
        <v>82</v>
      </c>
      <c r="N67" s="106" t="s">
        <v>79</v>
      </c>
      <c r="O67" s="106" t="s">
        <v>81</v>
      </c>
      <c r="P67" s="106" t="s">
        <v>82</v>
      </c>
      <c r="Q67" s="106" t="s">
        <v>82</v>
      </c>
      <c r="R67" s="109" t="n">
        <v>0.1</v>
      </c>
      <c r="S67" s="105" t="s">
        <v>228</v>
      </c>
      <c r="T67" s="110" t="s">
        <v>84</v>
      </c>
      <c r="U67" s="111" t="s">
        <v>81</v>
      </c>
      <c r="V67" s="106" t="s">
        <v>168</v>
      </c>
      <c r="W67" s="112"/>
      <c r="X67" s="106" t="s">
        <v>86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4" hidden="false" customHeight="true" outlineLevel="0" collapsed="false">
      <c r="A68" s="105" t="s">
        <v>196</v>
      </c>
      <c r="B68" s="106" t="n">
        <v>35</v>
      </c>
      <c r="C68" s="107" t="s">
        <v>224</v>
      </c>
      <c r="D68" s="106" t="s">
        <v>229</v>
      </c>
      <c r="E68" s="106" t="s">
        <v>74</v>
      </c>
      <c r="F68" s="106"/>
      <c r="G68" s="106"/>
      <c r="H68" s="108" t="s">
        <v>149</v>
      </c>
      <c r="I68" s="108" t="s">
        <v>90</v>
      </c>
      <c r="J68" s="106" t="s">
        <v>161</v>
      </c>
      <c r="K68" s="106"/>
      <c r="L68" s="106" t="e">
        <f aca="false">J68*H68</f>
        <v>#VALUE!</v>
      </c>
      <c r="M68" s="106" t="s">
        <v>78</v>
      </c>
      <c r="N68" s="106" t="s">
        <v>92</v>
      </c>
      <c r="O68" s="106" t="s">
        <v>80</v>
      </c>
      <c r="P68" s="106" t="s">
        <v>82</v>
      </c>
      <c r="Q68" s="106" t="s">
        <v>82</v>
      </c>
      <c r="R68" s="106" t="s">
        <v>93</v>
      </c>
      <c r="S68" s="105" t="s">
        <v>230</v>
      </c>
      <c r="T68" s="105" t="s">
        <v>231</v>
      </c>
      <c r="U68" s="106" t="s">
        <v>80</v>
      </c>
      <c r="V68" s="106" t="s">
        <v>232</v>
      </c>
      <c r="W68" s="112"/>
      <c r="X68" s="106" t="s">
        <v>97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60" hidden="false" customHeight="true" outlineLevel="0" collapsed="false">
      <c r="A69" s="105" t="s">
        <v>196</v>
      </c>
      <c r="B69" s="106" t="n">
        <v>36</v>
      </c>
      <c r="C69" s="107" t="s">
        <v>233</v>
      </c>
      <c r="D69" s="106" t="s">
        <v>234</v>
      </c>
      <c r="E69" s="106"/>
      <c r="F69" s="106"/>
      <c r="G69" s="106"/>
      <c r="H69" s="108" t="s">
        <v>119</v>
      </c>
      <c r="I69" s="108" t="s">
        <v>90</v>
      </c>
      <c r="J69" s="106" t="s">
        <v>128</v>
      </c>
      <c r="K69" s="106"/>
      <c r="L69" s="106" t="e">
        <f aca="false">J69*H69</f>
        <v>#VALUE!</v>
      </c>
      <c r="M69" s="106" t="s">
        <v>78</v>
      </c>
      <c r="N69" s="106" t="s">
        <v>92</v>
      </c>
      <c r="O69" s="106" t="s">
        <v>80</v>
      </c>
      <c r="P69" s="106" t="s">
        <v>81</v>
      </c>
      <c r="Q69" s="106" t="s">
        <v>81</v>
      </c>
      <c r="R69" s="106" t="s">
        <v>93</v>
      </c>
      <c r="S69" s="105" t="s">
        <v>169</v>
      </c>
      <c r="T69" s="105" t="s">
        <v>235</v>
      </c>
      <c r="U69" s="106" t="s">
        <v>81</v>
      </c>
      <c r="V69" s="106" t="s">
        <v>236</v>
      </c>
      <c r="W69" s="112"/>
      <c r="X69" s="106" t="s">
        <v>97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6" hidden="false" customHeight="true" outlineLevel="0" collapsed="false">
      <c r="A70" s="105" t="s">
        <v>196</v>
      </c>
      <c r="B70" s="106" t="n">
        <v>38</v>
      </c>
      <c r="C70" s="107" t="s">
        <v>224</v>
      </c>
      <c r="D70" s="106" t="s">
        <v>172</v>
      </c>
      <c r="E70" s="106" t="s">
        <v>148</v>
      </c>
      <c r="F70" s="106"/>
      <c r="G70" s="106"/>
      <c r="H70" s="108" t="s">
        <v>149</v>
      </c>
      <c r="I70" s="108" t="s">
        <v>127</v>
      </c>
      <c r="J70" s="106" t="s">
        <v>135</v>
      </c>
      <c r="K70" s="106"/>
      <c r="L70" s="106" t="e">
        <f aca="false">J70*H70</f>
        <v>#VALUE!</v>
      </c>
      <c r="M70" s="106" t="s">
        <v>78</v>
      </c>
      <c r="N70" s="106" t="s">
        <v>79</v>
      </c>
      <c r="O70" s="106" t="s">
        <v>81</v>
      </c>
      <c r="P70" s="106" t="s">
        <v>81</v>
      </c>
      <c r="Q70" s="106" t="s">
        <v>81</v>
      </c>
      <c r="R70" s="109" t="n">
        <v>0.36</v>
      </c>
      <c r="S70" s="105" t="s">
        <v>237</v>
      </c>
      <c r="T70" s="110" t="s">
        <v>84</v>
      </c>
      <c r="U70" s="111" t="s">
        <v>81</v>
      </c>
      <c r="V70" s="106" t="s">
        <v>190</v>
      </c>
      <c r="W70" s="112"/>
      <c r="X70" s="106" t="s">
        <v>86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6" hidden="false" customHeight="true" outlineLevel="0" collapsed="false">
      <c r="A71" s="105" t="s">
        <v>196</v>
      </c>
      <c r="B71" s="106" t="n">
        <v>40</v>
      </c>
      <c r="C71" s="107" t="s">
        <v>87</v>
      </c>
      <c r="D71" s="106" t="s">
        <v>74</v>
      </c>
      <c r="E71" s="106"/>
      <c r="F71" s="106"/>
      <c r="G71" s="106"/>
      <c r="H71" s="108" t="s">
        <v>110</v>
      </c>
      <c r="I71" s="108" t="s">
        <v>124</v>
      </c>
      <c r="J71" s="106" t="s">
        <v>128</v>
      </c>
      <c r="K71" s="106"/>
      <c r="L71" s="106" t="e">
        <f aca="false">J71*H71</f>
        <v>#VALUE!</v>
      </c>
      <c r="M71" s="106" t="s">
        <v>82</v>
      </c>
      <c r="N71" s="106" t="s">
        <v>79</v>
      </c>
      <c r="O71" s="106" t="s">
        <v>81</v>
      </c>
      <c r="P71" s="106" t="s">
        <v>80</v>
      </c>
      <c r="Q71" s="106" t="s">
        <v>81</v>
      </c>
      <c r="R71" s="109" t="n">
        <v>0.13</v>
      </c>
      <c r="S71" s="105" t="s">
        <v>238</v>
      </c>
      <c r="T71" s="110" t="s">
        <v>84</v>
      </c>
      <c r="U71" s="111" t="s">
        <v>81</v>
      </c>
      <c r="V71" s="106" t="s">
        <v>85</v>
      </c>
      <c r="W71" s="112"/>
      <c r="X71" s="106" t="s">
        <v>86</v>
      </c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4" hidden="false" customHeight="true" outlineLevel="0" collapsed="false">
      <c r="A72" s="105" t="s">
        <v>196</v>
      </c>
      <c r="B72" s="106" t="n">
        <v>44</v>
      </c>
      <c r="C72" s="107" t="s">
        <v>108</v>
      </c>
      <c r="D72" s="106" t="s">
        <v>148</v>
      </c>
      <c r="E72" s="106"/>
      <c r="F72" s="106"/>
      <c r="G72" s="106"/>
      <c r="H72" s="108" t="s">
        <v>119</v>
      </c>
      <c r="I72" s="108" t="s">
        <v>90</v>
      </c>
      <c r="J72" s="106" t="s">
        <v>77</v>
      </c>
      <c r="K72" s="106"/>
      <c r="L72" s="106" t="e">
        <f aca="false">J72*H72</f>
        <v>#VALUE!</v>
      </c>
      <c r="M72" s="106" t="s">
        <v>82</v>
      </c>
      <c r="N72" s="106" t="s">
        <v>92</v>
      </c>
      <c r="O72" s="106" t="s">
        <v>80</v>
      </c>
      <c r="P72" s="106" t="s">
        <v>80</v>
      </c>
      <c r="Q72" s="106" t="s">
        <v>81</v>
      </c>
      <c r="R72" s="106" t="s">
        <v>93</v>
      </c>
      <c r="S72" s="105" t="s">
        <v>239</v>
      </c>
      <c r="T72" s="105" t="s">
        <v>106</v>
      </c>
      <c r="U72" s="106" t="s">
        <v>81</v>
      </c>
      <c r="V72" s="106" t="s">
        <v>121</v>
      </c>
      <c r="W72" s="112"/>
      <c r="X72" s="106" t="s">
        <v>97</v>
      </c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6" hidden="false" customHeight="true" outlineLevel="0" collapsed="false">
      <c r="A73" s="105" t="s">
        <v>196</v>
      </c>
      <c r="B73" s="106" t="n">
        <v>49</v>
      </c>
      <c r="C73" s="107" t="s">
        <v>240</v>
      </c>
      <c r="D73" s="106" t="s">
        <v>183</v>
      </c>
      <c r="E73" s="106"/>
      <c r="F73" s="106"/>
      <c r="G73" s="106"/>
      <c r="H73" s="108" t="s">
        <v>241</v>
      </c>
      <c r="I73" s="108" t="s">
        <v>127</v>
      </c>
      <c r="J73" s="106" t="s">
        <v>135</v>
      </c>
      <c r="K73" s="106"/>
      <c r="L73" s="106" t="e">
        <f aca="false">J73*H73</f>
        <v>#VALUE!</v>
      </c>
      <c r="M73" s="106" t="s">
        <v>78</v>
      </c>
      <c r="N73" s="106" t="s">
        <v>79</v>
      </c>
      <c r="O73" s="106" t="s">
        <v>82</v>
      </c>
      <c r="P73" s="106" t="s">
        <v>81</v>
      </c>
      <c r="Q73" s="106" t="s">
        <v>81</v>
      </c>
      <c r="R73" s="109" t="n">
        <v>0.7</v>
      </c>
      <c r="S73" s="105" t="s">
        <v>132</v>
      </c>
      <c r="T73" s="110" t="s">
        <v>84</v>
      </c>
      <c r="U73" s="111" t="s">
        <v>81</v>
      </c>
      <c r="V73" s="106" t="s">
        <v>242</v>
      </c>
      <c r="W73" s="112"/>
      <c r="X73" s="106" t="s">
        <v>86</v>
      </c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72" hidden="false" customHeight="true" outlineLevel="0" collapsed="false">
      <c r="A74" s="105" t="s">
        <v>196</v>
      </c>
      <c r="B74" s="106" t="n">
        <v>61</v>
      </c>
      <c r="C74" s="107" t="s">
        <v>100</v>
      </c>
      <c r="D74" s="106" t="s">
        <v>137</v>
      </c>
      <c r="E74" s="106"/>
      <c r="F74" s="106"/>
      <c r="G74" s="106"/>
      <c r="H74" s="108" t="s">
        <v>102</v>
      </c>
      <c r="I74" s="108" t="s">
        <v>187</v>
      </c>
      <c r="J74" s="106" t="s">
        <v>135</v>
      </c>
      <c r="K74" s="106"/>
      <c r="L74" s="106" t="e">
        <f aca="false">J74*H74</f>
        <v>#VALUE!</v>
      </c>
      <c r="M74" s="106" t="s">
        <v>82</v>
      </c>
      <c r="N74" s="106" t="s">
        <v>92</v>
      </c>
      <c r="O74" s="106" t="s">
        <v>80</v>
      </c>
      <c r="P74" s="106" t="s">
        <v>81</v>
      </c>
      <c r="Q74" s="106" t="s">
        <v>81</v>
      </c>
      <c r="R74" s="106" t="s">
        <v>93</v>
      </c>
      <c r="S74" s="105" t="s">
        <v>243</v>
      </c>
      <c r="T74" s="105" t="s">
        <v>98</v>
      </c>
      <c r="U74" s="106" t="s">
        <v>80</v>
      </c>
      <c r="V74" s="106" t="s">
        <v>244</v>
      </c>
      <c r="W74" s="112"/>
      <c r="X74" s="106" t="s">
        <v>97</v>
      </c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4" hidden="false" customHeight="true" outlineLevel="0" collapsed="false">
      <c r="A75" s="105" t="s">
        <v>196</v>
      </c>
      <c r="B75" s="106" t="n">
        <v>61</v>
      </c>
      <c r="C75" s="107" t="s">
        <v>100</v>
      </c>
      <c r="D75" s="106" t="s">
        <v>137</v>
      </c>
      <c r="E75" s="106"/>
      <c r="F75" s="106"/>
      <c r="G75" s="106"/>
      <c r="H75" s="108" t="s">
        <v>102</v>
      </c>
      <c r="I75" s="108" t="s">
        <v>187</v>
      </c>
      <c r="J75" s="106" t="s">
        <v>135</v>
      </c>
      <c r="K75" s="106"/>
      <c r="L75" s="106" t="e">
        <f aca="false">J75*H75</f>
        <v>#VALUE!</v>
      </c>
      <c r="M75" s="106" t="s">
        <v>82</v>
      </c>
      <c r="N75" s="106" t="s">
        <v>92</v>
      </c>
      <c r="O75" s="106" t="s">
        <v>80</v>
      </c>
      <c r="P75" s="106" t="s">
        <v>81</v>
      </c>
      <c r="Q75" s="106" t="s">
        <v>81</v>
      </c>
      <c r="R75" s="106" t="s">
        <v>93</v>
      </c>
      <c r="S75" s="105" t="s">
        <v>243</v>
      </c>
      <c r="T75" s="105" t="s">
        <v>106</v>
      </c>
      <c r="U75" s="106" t="s">
        <v>80</v>
      </c>
      <c r="V75" s="106" t="s">
        <v>121</v>
      </c>
      <c r="W75" s="112"/>
      <c r="X75" s="106" t="s">
        <v>97</v>
      </c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6" hidden="false" customHeight="true" outlineLevel="0" collapsed="false">
      <c r="A76" s="105" t="s">
        <v>196</v>
      </c>
      <c r="B76" s="106" t="n">
        <v>61</v>
      </c>
      <c r="C76" s="107" t="s">
        <v>100</v>
      </c>
      <c r="D76" s="106" t="s">
        <v>137</v>
      </c>
      <c r="E76" s="106"/>
      <c r="F76" s="106"/>
      <c r="G76" s="106"/>
      <c r="H76" s="108" t="s">
        <v>102</v>
      </c>
      <c r="I76" s="108" t="s">
        <v>187</v>
      </c>
      <c r="J76" s="106" t="s">
        <v>135</v>
      </c>
      <c r="K76" s="106"/>
      <c r="L76" s="106" t="e">
        <f aca="false">J76*H76</f>
        <v>#VALUE!</v>
      </c>
      <c r="M76" s="106" t="s">
        <v>82</v>
      </c>
      <c r="N76" s="106" t="s">
        <v>92</v>
      </c>
      <c r="O76" s="106" t="s">
        <v>80</v>
      </c>
      <c r="P76" s="106" t="s">
        <v>81</v>
      </c>
      <c r="Q76" s="106" t="s">
        <v>81</v>
      </c>
      <c r="R76" s="106" t="s">
        <v>93</v>
      </c>
      <c r="S76" s="105" t="s">
        <v>243</v>
      </c>
      <c r="T76" s="105" t="s">
        <v>245</v>
      </c>
      <c r="U76" s="106" t="s">
        <v>80</v>
      </c>
      <c r="V76" s="106" t="s">
        <v>246</v>
      </c>
      <c r="W76" s="112"/>
      <c r="X76" s="106" t="s">
        <v>97</v>
      </c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6" hidden="false" customHeight="true" outlineLevel="0" collapsed="false">
      <c r="A77" s="105" t="s">
        <v>196</v>
      </c>
      <c r="B77" s="106" t="n">
        <v>62</v>
      </c>
      <c r="C77" s="107" t="s">
        <v>100</v>
      </c>
      <c r="D77" s="106" t="s">
        <v>247</v>
      </c>
      <c r="E77" s="106"/>
      <c r="F77" s="106"/>
      <c r="G77" s="106"/>
      <c r="H77" s="108" t="s">
        <v>102</v>
      </c>
      <c r="I77" s="108" t="s">
        <v>76</v>
      </c>
      <c r="J77" s="106" t="s">
        <v>77</v>
      </c>
      <c r="K77" s="106"/>
      <c r="L77" s="106" t="e">
        <f aca="false">J77*H77</f>
        <v>#VALUE!</v>
      </c>
      <c r="M77" s="106" t="s">
        <v>82</v>
      </c>
      <c r="N77" s="106" t="s">
        <v>79</v>
      </c>
      <c r="O77" s="106" t="s">
        <v>80</v>
      </c>
      <c r="P77" s="106" t="s">
        <v>81</v>
      </c>
      <c r="Q77" s="106" t="s">
        <v>81</v>
      </c>
      <c r="R77" s="109" t="n">
        <v>0.1</v>
      </c>
      <c r="S77" s="105" t="s">
        <v>248</v>
      </c>
      <c r="T77" s="110" t="s">
        <v>178</v>
      </c>
      <c r="U77" s="111" t="s">
        <v>81</v>
      </c>
      <c r="V77" s="106" t="s">
        <v>249</v>
      </c>
      <c r="W77" s="112"/>
      <c r="X77" s="106" t="s">
        <v>86</v>
      </c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4" hidden="false" customHeight="true" outlineLevel="0" collapsed="false">
      <c r="A78" s="105" t="s">
        <v>196</v>
      </c>
      <c r="B78" s="106" t="n">
        <v>63</v>
      </c>
      <c r="C78" s="107" t="s">
        <v>100</v>
      </c>
      <c r="D78" s="106" t="s">
        <v>156</v>
      </c>
      <c r="E78" s="106"/>
      <c r="F78" s="106"/>
      <c r="G78" s="106"/>
      <c r="H78" s="108" t="s">
        <v>102</v>
      </c>
      <c r="I78" s="108" t="s">
        <v>187</v>
      </c>
      <c r="J78" s="106" t="s">
        <v>135</v>
      </c>
      <c r="K78" s="106"/>
      <c r="L78" s="106" t="e">
        <f aca="false">J78*H78</f>
        <v>#VALUE!</v>
      </c>
      <c r="M78" s="106" t="s">
        <v>78</v>
      </c>
      <c r="N78" s="106" t="s">
        <v>92</v>
      </c>
      <c r="O78" s="106" t="s">
        <v>81</v>
      </c>
      <c r="P78" s="106" t="s">
        <v>80</v>
      </c>
      <c r="Q78" s="106" t="s">
        <v>81</v>
      </c>
      <c r="R78" s="106" t="s">
        <v>93</v>
      </c>
      <c r="S78" s="105" t="s">
        <v>142</v>
      </c>
      <c r="T78" s="105" t="s">
        <v>95</v>
      </c>
      <c r="U78" s="106" t="s">
        <v>81</v>
      </c>
      <c r="V78" s="106" t="s">
        <v>195</v>
      </c>
      <c r="W78" s="112"/>
      <c r="X78" s="106" t="s">
        <v>97</v>
      </c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4" hidden="false" customHeight="true" outlineLevel="0" collapsed="false">
      <c r="A79" s="105" t="s">
        <v>196</v>
      </c>
      <c r="B79" s="106" t="n">
        <v>63</v>
      </c>
      <c r="C79" s="107" t="s">
        <v>100</v>
      </c>
      <c r="D79" s="106" t="s">
        <v>156</v>
      </c>
      <c r="E79" s="106"/>
      <c r="F79" s="106"/>
      <c r="G79" s="106"/>
      <c r="H79" s="108" t="s">
        <v>102</v>
      </c>
      <c r="I79" s="108" t="s">
        <v>187</v>
      </c>
      <c r="J79" s="106" t="s">
        <v>135</v>
      </c>
      <c r="K79" s="106"/>
      <c r="L79" s="106" t="e">
        <f aca="false">J79*H79</f>
        <v>#VALUE!</v>
      </c>
      <c r="M79" s="106" t="s">
        <v>78</v>
      </c>
      <c r="N79" s="106" t="s">
        <v>92</v>
      </c>
      <c r="O79" s="106" t="s">
        <v>81</v>
      </c>
      <c r="P79" s="106" t="s">
        <v>80</v>
      </c>
      <c r="Q79" s="106" t="s">
        <v>81</v>
      </c>
      <c r="R79" s="106" t="s">
        <v>93</v>
      </c>
      <c r="S79" s="105" t="s">
        <v>250</v>
      </c>
      <c r="T79" s="105" t="s">
        <v>98</v>
      </c>
      <c r="U79" s="106" t="s">
        <v>81</v>
      </c>
      <c r="V79" s="106" t="s">
        <v>251</v>
      </c>
      <c r="W79" s="112"/>
      <c r="X79" s="106" t="s">
        <v>97</v>
      </c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4" hidden="false" customHeight="true" outlineLevel="0" collapsed="false">
      <c r="A80" s="105" t="s">
        <v>196</v>
      </c>
      <c r="B80" s="106" t="n">
        <v>63</v>
      </c>
      <c r="C80" s="107" t="s">
        <v>100</v>
      </c>
      <c r="D80" s="106" t="s">
        <v>156</v>
      </c>
      <c r="E80" s="106"/>
      <c r="F80" s="106"/>
      <c r="G80" s="106"/>
      <c r="H80" s="108" t="s">
        <v>102</v>
      </c>
      <c r="I80" s="108" t="s">
        <v>187</v>
      </c>
      <c r="J80" s="106" t="s">
        <v>135</v>
      </c>
      <c r="K80" s="106"/>
      <c r="L80" s="106" t="e">
        <f aca="false">J80*H80</f>
        <v>#VALUE!</v>
      </c>
      <c r="M80" s="106" t="s">
        <v>78</v>
      </c>
      <c r="N80" s="106" t="s">
        <v>92</v>
      </c>
      <c r="O80" s="106" t="s">
        <v>81</v>
      </c>
      <c r="P80" s="106" t="s">
        <v>80</v>
      </c>
      <c r="Q80" s="106" t="s">
        <v>81</v>
      </c>
      <c r="R80" s="106" t="s">
        <v>93</v>
      </c>
      <c r="S80" s="105" t="s">
        <v>252</v>
      </c>
      <c r="T80" s="105" t="s">
        <v>253</v>
      </c>
      <c r="U80" s="106" t="s">
        <v>81</v>
      </c>
      <c r="V80" s="106" t="s">
        <v>254</v>
      </c>
      <c r="W80" s="112"/>
      <c r="X80" s="106" t="s">
        <v>97</v>
      </c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60" hidden="false" customHeight="true" outlineLevel="0" collapsed="false">
      <c r="A81" s="105" t="s">
        <v>196</v>
      </c>
      <c r="B81" s="106" t="n">
        <v>64</v>
      </c>
      <c r="C81" s="107" t="s">
        <v>100</v>
      </c>
      <c r="D81" s="106" t="s">
        <v>133</v>
      </c>
      <c r="E81" s="106"/>
      <c r="F81" s="106"/>
      <c r="G81" s="106"/>
      <c r="H81" s="108" t="s">
        <v>102</v>
      </c>
      <c r="I81" s="108" t="s">
        <v>76</v>
      </c>
      <c r="J81" s="106" t="s">
        <v>77</v>
      </c>
      <c r="K81" s="106"/>
      <c r="L81" s="106" t="e">
        <f aca="false">J81*H81</f>
        <v>#VALUE!</v>
      </c>
      <c r="M81" s="106" t="s">
        <v>82</v>
      </c>
      <c r="N81" s="106" t="s">
        <v>92</v>
      </c>
      <c r="O81" s="106" t="s">
        <v>80</v>
      </c>
      <c r="P81" s="106" t="s">
        <v>80</v>
      </c>
      <c r="Q81" s="106" t="s">
        <v>81</v>
      </c>
      <c r="R81" s="106" t="s">
        <v>93</v>
      </c>
      <c r="S81" s="105" t="s">
        <v>243</v>
      </c>
      <c r="T81" s="105" t="s">
        <v>106</v>
      </c>
      <c r="U81" s="106" t="s">
        <v>80</v>
      </c>
      <c r="V81" s="106" t="s">
        <v>255</v>
      </c>
      <c r="W81" s="112"/>
      <c r="X81" s="106" t="s">
        <v>97</v>
      </c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6" hidden="false" customHeight="true" outlineLevel="0" collapsed="false">
      <c r="A82" s="105" t="s">
        <v>196</v>
      </c>
      <c r="B82" s="106" t="n">
        <v>66</v>
      </c>
      <c r="C82" s="107" t="s">
        <v>256</v>
      </c>
      <c r="D82" s="106" t="s">
        <v>257</v>
      </c>
      <c r="E82" s="106"/>
      <c r="F82" s="106"/>
      <c r="G82" s="106"/>
      <c r="H82" s="108" t="s">
        <v>115</v>
      </c>
      <c r="I82" s="108" t="s">
        <v>124</v>
      </c>
      <c r="J82" s="106" t="s">
        <v>161</v>
      </c>
      <c r="K82" s="106"/>
      <c r="L82" s="106" t="e">
        <f aca="false">J82*H82</f>
        <v>#VALUE!</v>
      </c>
      <c r="M82" s="106" t="s">
        <v>78</v>
      </c>
      <c r="N82" s="106" t="s">
        <v>92</v>
      </c>
      <c r="O82" s="106" t="s">
        <v>81</v>
      </c>
      <c r="P82" s="106" t="s">
        <v>81</v>
      </c>
      <c r="Q82" s="106" t="s">
        <v>81</v>
      </c>
      <c r="R82" s="106" t="s">
        <v>93</v>
      </c>
      <c r="S82" s="105" t="s">
        <v>250</v>
      </c>
      <c r="T82" s="105" t="s">
        <v>95</v>
      </c>
      <c r="U82" s="106" t="s">
        <v>81</v>
      </c>
      <c r="V82" s="106" t="s">
        <v>195</v>
      </c>
      <c r="W82" s="112"/>
      <c r="X82" s="106" t="s">
        <v>97</v>
      </c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6" hidden="false" customHeight="true" outlineLevel="0" collapsed="false">
      <c r="A83" s="105" t="s">
        <v>258</v>
      </c>
      <c r="B83" s="106" t="n">
        <v>5</v>
      </c>
      <c r="C83" s="107" t="s">
        <v>259</v>
      </c>
      <c r="D83" s="106" t="s">
        <v>260</v>
      </c>
      <c r="E83" s="106"/>
      <c r="F83" s="106"/>
      <c r="G83" s="106"/>
      <c r="H83" s="108" t="s">
        <v>160</v>
      </c>
      <c r="I83" s="108" t="s">
        <v>90</v>
      </c>
      <c r="J83" s="106" t="s">
        <v>153</v>
      </c>
      <c r="K83" s="106"/>
      <c r="L83" s="106" t="e">
        <f aca="false">J83*H83</f>
        <v>#VALUE!</v>
      </c>
      <c r="M83" s="106" t="s">
        <v>78</v>
      </c>
      <c r="N83" s="106" t="s">
        <v>92</v>
      </c>
      <c r="O83" s="106" t="s">
        <v>80</v>
      </c>
      <c r="P83" s="106" t="s">
        <v>81</v>
      </c>
      <c r="Q83" s="106" t="s">
        <v>81</v>
      </c>
      <c r="R83" s="106" t="s">
        <v>93</v>
      </c>
      <c r="S83" s="105" t="s">
        <v>142</v>
      </c>
      <c r="T83" s="105" t="s">
        <v>95</v>
      </c>
      <c r="U83" s="106" t="s">
        <v>82</v>
      </c>
      <c r="V83" s="106" t="s">
        <v>226</v>
      </c>
      <c r="W83" s="112"/>
      <c r="X83" s="106" t="s">
        <v>97</v>
      </c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72" hidden="false" customHeight="true" outlineLevel="0" collapsed="false">
      <c r="A84" s="105" t="s">
        <v>261</v>
      </c>
      <c r="B84" s="106" t="n">
        <v>4</v>
      </c>
      <c r="C84" s="107" t="s">
        <v>112</v>
      </c>
      <c r="D84" s="106" t="s">
        <v>262</v>
      </c>
      <c r="E84" s="106"/>
      <c r="F84" s="106"/>
      <c r="G84" s="106"/>
      <c r="H84" s="108" t="s">
        <v>119</v>
      </c>
      <c r="I84" s="108" t="s">
        <v>76</v>
      </c>
      <c r="J84" s="106" t="s">
        <v>153</v>
      </c>
      <c r="K84" s="106"/>
      <c r="L84" s="106" t="e">
        <f aca="false">J84*H84</f>
        <v>#VALUE!</v>
      </c>
      <c r="M84" s="106" t="s">
        <v>78</v>
      </c>
      <c r="N84" s="106" t="s">
        <v>79</v>
      </c>
      <c r="O84" s="106" t="s">
        <v>81</v>
      </c>
      <c r="P84" s="106" t="s">
        <v>82</v>
      </c>
      <c r="Q84" s="106" t="s">
        <v>82</v>
      </c>
      <c r="R84" s="109" t="n">
        <v>0.67</v>
      </c>
      <c r="S84" s="105" t="s">
        <v>263</v>
      </c>
      <c r="T84" s="110" t="s">
        <v>178</v>
      </c>
      <c r="U84" s="111" t="s">
        <v>81</v>
      </c>
      <c r="V84" s="106" t="s">
        <v>264</v>
      </c>
      <c r="W84" s="112"/>
      <c r="X84" s="106" t="s">
        <v>86</v>
      </c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48" hidden="false" customHeight="true" outlineLevel="0" collapsed="false">
      <c r="A85" s="105" t="s">
        <v>261</v>
      </c>
      <c r="B85" s="106" t="n">
        <v>5</v>
      </c>
      <c r="C85" s="107" t="s">
        <v>112</v>
      </c>
      <c r="D85" s="106" t="s">
        <v>257</v>
      </c>
      <c r="E85" s="106"/>
      <c r="F85" s="106"/>
      <c r="G85" s="106"/>
      <c r="H85" s="108" t="s">
        <v>119</v>
      </c>
      <c r="I85" s="108" t="s">
        <v>76</v>
      </c>
      <c r="J85" s="106" t="s">
        <v>153</v>
      </c>
      <c r="K85" s="106"/>
      <c r="L85" s="106" t="e">
        <f aca="false">J85*H85</f>
        <v>#VALUE!</v>
      </c>
      <c r="M85" s="106" t="s">
        <v>78</v>
      </c>
      <c r="N85" s="106" t="s">
        <v>79</v>
      </c>
      <c r="O85" s="106" t="s">
        <v>81</v>
      </c>
      <c r="P85" s="106" t="s">
        <v>82</v>
      </c>
      <c r="Q85" s="106" t="s">
        <v>82</v>
      </c>
      <c r="R85" s="109" t="n">
        <v>1.13</v>
      </c>
      <c r="S85" s="105" t="s">
        <v>265</v>
      </c>
      <c r="T85" s="110" t="s">
        <v>178</v>
      </c>
      <c r="U85" s="111" t="s">
        <v>81</v>
      </c>
      <c r="V85" s="106" t="s">
        <v>266</v>
      </c>
      <c r="W85" s="112"/>
      <c r="X85" s="106" t="s">
        <v>86</v>
      </c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4" hidden="false" customHeight="true" outlineLevel="0" collapsed="false">
      <c r="A86" s="105" t="s">
        <v>261</v>
      </c>
      <c r="B86" s="106" t="n">
        <v>6</v>
      </c>
      <c r="C86" s="107" t="s">
        <v>259</v>
      </c>
      <c r="D86" s="106" t="s">
        <v>234</v>
      </c>
      <c r="E86" s="106"/>
      <c r="F86" s="106"/>
      <c r="G86" s="106"/>
      <c r="H86" s="108" t="s">
        <v>119</v>
      </c>
      <c r="I86" s="108" t="s">
        <v>124</v>
      </c>
      <c r="J86" s="106" t="s">
        <v>77</v>
      </c>
      <c r="K86" s="106"/>
      <c r="L86" s="106" t="e">
        <f aca="false">J86*H86</f>
        <v>#VALUE!</v>
      </c>
      <c r="M86" s="106" t="s">
        <v>78</v>
      </c>
      <c r="N86" s="106" t="s">
        <v>79</v>
      </c>
      <c r="O86" s="106" t="s">
        <v>80</v>
      </c>
      <c r="P86" s="106" t="s">
        <v>82</v>
      </c>
      <c r="Q86" s="106" t="s">
        <v>82</v>
      </c>
      <c r="R86" s="109" t="n">
        <v>0.3</v>
      </c>
      <c r="S86" s="105" t="s">
        <v>267</v>
      </c>
      <c r="T86" s="110" t="s">
        <v>178</v>
      </c>
      <c r="U86" s="111" t="s">
        <v>81</v>
      </c>
      <c r="V86" s="106" t="s">
        <v>179</v>
      </c>
      <c r="W86" s="112"/>
      <c r="X86" s="106" t="s">
        <v>86</v>
      </c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4" hidden="false" customHeight="true" outlineLevel="0" collapsed="false">
      <c r="A87" s="105" t="s">
        <v>261</v>
      </c>
      <c r="B87" s="106" t="n">
        <v>7</v>
      </c>
      <c r="C87" s="107" t="s">
        <v>224</v>
      </c>
      <c r="D87" s="106" t="s">
        <v>137</v>
      </c>
      <c r="E87" s="106"/>
      <c r="F87" s="106"/>
      <c r="G87" s="106"/>
      <c r="H87" s="108" t="s">
        <v>149</v>
      </c>
      <c r="I87" s="108" t="s">
        <v>76</v>
      </c>
      <c r="J87" s="106" t="s">
        <v>135</v>
      </c>
      <c r="K87" s="106"/>
      <c r="L87" s="106" t="e">
        <f aca="false">J87*H87</f>
        <v>#VALUE!</v>
      </c>
      <c r="M87" s="106" t="s">
        <v>78</v>
      </c>
      <c r="N87" s="106" t="s">
        <v>92</v>
      </c>
      <c r="O87" s="106" t="s">
        <v>80</v>
      </c>
      <c r="P87" s="106" t="s">
        <v>80</v>
      </c>
      <c r="Q87" s="106" t="s">
        <v>81</v>
      </c>
      <c r="R87" s="106" t="s">
        <v>93</v>
      </c>
      <c r="S87" s="105" t="s">
        <v>142</v>
      </c>
      <c r="T87" s="105" t="s">
        <v>95</v>
      </c>
      <c r="U87" s="106" t="s">
        <v>81</v>
      </c>
      <c r="V87" s="106" t="s">
        <v>143</v>
      </c>
      <c r="W87" s="112"/>
      <c r="X87" s="106" t="s">
        <v>97</v>
      </c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4" hidden="false" customHeight="true" outlineLevel="0" collapsed="false">
      <c r="A88" s="105" t="s">
        <v>261</v>
      </c>
      <c r="B88" s="106" t="n">
        <v>8</v>
      </c>
      <c r="C88" s="107" t="s">
        <v>224</v>
      </c>
      <c r="D88" s="106" t="s">
        <v>262</v>
      </c>
      <c r="E88" s="106"/>
      <c r="F88" s="106"/>
      <c r="G88" s="106"/>
      <c r="H88" s="108" t="s">
        <v>211</v>
      </c>
      <c r="I88" s="108" t="s">
        <v>90</v>
      </c>
      <c r="J88" s="106" t="s">
        <v>135</v>
      </c>
      <c r="K88" s="106"/>
      <c r="L88" s="106" t="e">
        <f aca="false">J88*H88</f>
        <v>#VALUE!</v>
      </c>
      <c r="M88" s="106" t="s">
        <v>78</v>
      </c>
      <c r="N88" s="106" t="s">
        <v>92</v>
      </c>
      <c r="O88" s="106" t="s">
        <v>80</v>
      </c>
      <c r="P88" s="106" t="s">
        <v>80</v>
      </c>
      <c r="Q88" s="106" t="s">
        <v>80</v>
      </c>
      <c r="R88" s="106" t="s">
        <v>93</v>
      </c>
      <c r="S88" s="105" t="s">
        <v>142</v>
      </c>
      <c r="T88" s="105" t="s">
        <v>95</v>
      </c>
      <c r="U88" s="106" t="s">
        <v>81</v>
      </c>
      <c r="V88" s="106" t="s">
        <v>226</v>
      </c>
      <c r="W88" s="112"/>
      <c r="X88" s="106" t="s">
        <v>97</v>
      </c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60" hidden="false" customHeight="true" outlineLevel="0" collapsed="false">
      <c r="A89" s="105" t="s">
        <v>261</v>
      </c>
      <c r="B89" s="106" t="n">
        <v>8</v>
      </c>
      <c r="C89" s="107" t="s">
        <v>224</v>
      </c>
      <c r="D89" s="106" t="s">
        <v>262</v>
      </c>
      <c r="E89" s="106"/>
      <c r="F89" s="106"/>
      <c r="G89" s="106"/>
      <c r="H89" s="108" t="s">
        <v>211</v>
      </c>
      <c r="I89" s="108" t="s">
        <v>90</v>
      </c>
      <c r="J89" s="106" t="s">
        <v>135</v>
      </c>
      <c r="K89" s="106"/>
      <c r="L89" s="106" t="e">
        <f aca="false">J89*H89</f>
        <v>#VALUE!</v>
      </c>
      <c r="M89" s="106" t="s">
        <v>78</v>
      </c>
      <c r="N89" s="106" t="s">
        <v>92</v>
      </c>
      <c r="O89" s="106" t="s">
        <v>80</v>
      </c>
      <c r="P89" s="106" t="s">
        <v>80</v>
      </c>
      <c r="Q89" s="106" t="s">
        <v>80</v>
      </c>
      <c r="R89" s="106" t="s">
        <v>93</v>
      </c>
      <c r="S89" s="105" t="s">
        <v>250</v>
      </c>
      <c r="T89" s="105" t="s">
        <v>98</v>
      </c>
      <c r="U89" s="106" t="s">
        <v>81</v>
      </c>
      <c r="V89" s="106" t="s">
        <v>268</v>
      </c>
      <c r="W89" s="112"/>
      <c r="X89" s="106" t="s">
        <v>97</v>
      </c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8" hidden="false" customHeight="true" outlineLevel="0" collapsed="false">
      <c r="A90" s="105" t="s">
        <v>261</v>
      </c>
      <c r="B90" s="106" t="n">
        <v>9</v>
      </c>
      <c r="C90" s="107" t="s">
        <v>269</v>
      </c>
      <c r="D90" s="106" t="s">
        <v>270</v>
      </c>
      <c r="E90" s="106"/>
      <c r="F90" s="106"/>
      <c r="G90" s="106"/>
      <c r="H90" s="108" t="s">
        <v>204</v>
      </c>
      <c r="I90" s="108" t="s">
        <v>110</v>
      </c>
      <c r="J90" s="106" t="s">
        <v>144</v>
      </c>
      <c r="K90" s="106"/>
      <c r="L90" s="106" t="e">
        <f aca="false">J90*H90</f>
        <v>#VALUE!</v>
      </c>
      <c r="M90" s="106" t="s">
        <v>128</v>
      </c>
      <c r="N90" s="106" t="s">
        <v>92</v>
      </c>
      <c r="O90" s="106" t="s">
        <v>81</v>
      </c>
      <c r="P90" s="106" t="s">
        <v>82</v>
      </c>
      <c r="Q90" s="106" t="s">
        <v>82</v>
      </c>
      <c r="R90" s="106" t="s">
        <v>93</v>
      </c>
      <c r="S90" s="105" t="s">
        <v>271</v>
      </c>
      <c r="T90" s="105" t="s">
        <v>272</v>
      </c>
      <c r="U90" s="106" t="s">
        <v>80</v>
      </c>
      <c r="V90" s="106" t="s">
        <v>273</v>
      </c>
      <c r="W90" s="112"/>
      <c r="X90" s="106" t="s">
        <v>97</v>
      </c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48" hidden="false" customHeight="true" outlineLevel="0" collapsed="false">
      <c r="A91" s="105" t="s">
        <v>261</v>
      </c>
      <c r="B91" s="106" t="n">
        <v>10</v>
      </c>
      <c r="C91" s="107" t="s">
        <v>112</v>
      </c>
      <c r="D91" s="106" t="s">
        <v>118</v>
      </c>
      <c r="E91" s="106"/>
      <c r="F91" s="106"/>
      <c r="G91" s="106"/>
      <c r="H91" s="108" t="s">
        <v>149</v>
      </c>
      <c r="I91" s="108" t="s">
        <v>127</v>
      </c>
      <c r="J91" s="106" t="s">
        <v>153</v>
      </c>
      <c r="K91" s="106"/>
      <c r="L91" s="106" t="e">
        <f aca="false">J91*H91</f>
        <v>#VALUE!</v>
      </c>
      <c r="M91" s="106" t="s">
        <v>78</v>
      </c>
      <c r="N91" s="106" t="s">
        <v>92</v>
      </c>
      <c r="O91" s="106" t="s">
        <v>80</v>
      </c>
      <c r="P91" s="106" t="s">
        <v>80</v>
      </c>
      <c r="Q91" s="106" t="s">
        <v>81</v>
      </c>
      <c r="R91" s="106" t="s">
        <v>93</v>
      </c>
      <c r="S91" s="105" t="s">
        <v>105</v>
      </c>
      <c r="T91" s="105" t="s">
        <v>106</v>
      </c>
      <c r="U91" s="106" t="s">
        <v>81</v>
      </c>
      <c r="V91" s="106" t="s">
        <v>274</v>
      </c>
      <c r="W91" s="112"/>
      <c r="X91" s="106" t="s">
        <v>97</v>
      </c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60" hidden="false" customHeight="true" outlineLevel="0" collapsed="false">
      <c r="A92" s="105" t="s">
        <v>261</v>
      </c>
      <c r="B92" s="106" t="n">
        <v>11</v>
      </c>
      <c r="C92" s="107" t="s">
        <v>112</v>
      </c>
      <c r="D92" s="106" t="s">
        <v>138</v>
      </c>
      <c r="E92" s="106"/>
      <c r="F92" s="106"/>
      <c r="G92" s="106"/>
      <c r="H92" s="108" t="s">
        <v>89</v>
      </c>
      <c r="I92" s="108" t="s">
        <v>90</v>
      </c>
      <c r="J92" s="106" t="s">
        <v>77</v>
      </c>
      <c r="K92" s="106"/>
      <c r="L92" s="106" t="e">
        <f aca="false">J92*H92</f>
        <v>#VALUE!</v>
      </c>
      <c r="M92" s="106" t="s">
        <v>82</v>
      </c>
      <c r="N92" s="106" t="s">
        <v>92</v>
      </c>
      <c r="O92" s="106" t="s">
        <v>80</v>
      </c>
      <c r="P92" s="106" t="s">
        <v>80</v>
      </c>
      <c r="Q92" s="106" t="s">
        <v>80</v>
      </c>
      <c r="R92" s="106" t="s">
        <v>93</v>
      </c>
      <c r="S92" s="105" t="s">
        <v>250</v>
      </c>
      <c r="T92" s="105" t="s">
        <v>98</v>
      </c>
      <c r="U92" s="106" t="s">
        <v>82</v>
      </c>
      <c r="V92" s="106" t="s">
        <v>275</v>
      </c>
      <c r="W92" s="112"/>
      <c r="X92" s="106" t="s">
        <v>97</v>
      </c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60" hidden="false" customHeight="true" outlineLevel="0" collapsed="false">
      <c r="A93" s="105" t="s">
        <v>261</v>
      </c>
      <c r="B93" s="106" t="n">
        <v>13</v>
      </c>
      <c r="C93" s="107" t="s">
        <v>112</v>
      </c>
      <c r="D93" s="106" t="s">
        <v>276</v>
      </c>
      <c r="E93" s="106"/>
      <c r="F93" s="106"/>
      <c r="G93" s="106"/>
      <c r="H93" s="108" t="s">
        <v>211</v>
      </c>
      <c r="I93" s="108" t="s">
        <v>90</v>
      </c>
      <c r="J93" s="106" t="s">
        <v>135</v>
      </c>
      <c r="K93" s="106"/>
      <c r="L93" s="106" t="e">
        <f aca="false">J93*H93</f>
        <v>#VALUE!</v>
      </c>
      <c r="M93" s="106" t="s">
        <v>78</v>
      </c>
      <c r="N93" s="106" t="s">
        <v>92</v>
      </c>
      <c r="O93" s="106" t="s">
        <v>80</v>
      </c>
      <c r="P93" s="106" t="s">
        <v>81</v>
      </c>
      <c r="Q93" s="106" t="s">
        <v>81</v>
      </c>
      <c r="R93" s="106" t="s">
        <v>93</v>
      </c>
      <c r="S93" s="105" t="s">
        <v>243</v>
      </c>
      <c r="T93" s="105" t="s">
        <v>98</v>
      </c>
      <c r="U93" s="106" t="s">
        <v>81</v>
      </c>
      <c r="V93" s="106" t="s">
        <v>277</v>
      </c>
      <c r="W93" s="112"/>
      <c r="X93" s="106" t="s">
        <v>97</v>
      </c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4" hidden="false" customHeight="true" outlineLevel="0" collapsed="false">
      <c r="A94" s="105" t="s">
        <v>261</v>
      </c>
      <c r="B94" s="106" t="n">
        <v>13</v>
      </c>
      <c r="C94" s="107" t="s">
        <v>112</v>
      </c>
      <c r="D94" s="106" t="s">
        <v>276</v>
      </c>
      <c r="E94" s="106"/>
      <c r="F94" s="106"/>
      <c r="G94" s="106"/>
      <c r="H94" s="108" t="s">
        <v>211</v>
      </c>
      <c r="I94" s="108" t="s">
        <v>90</v>
      </c>
      <c r="J94" s="106" t="s">
        <v>135</v>
      </c>
      <c r="K94" s="106"/>
      <c r="L94" s="106" t="e">
        <f aca="false">J94*H94</f>
        <v>#VALUE!</v>
      </c>
      <c r="M94" s="106" t="s">
        <v>78</v>
      </c>
      <c r="N94" s="106" t="s">
        <v>92</v>
      </c>
      <c r="O94" s="106" t="s">
        <v>80</v>
      </c>
      <c r="P94" s="106" t="s">
        <v>81</v>
      </c>
      <c r="Q94" s="106" t="s">
        <v>81</v>
      </c>
      <c r="R94" s="106" t="s">
        <v>93</v>
      </c>
      <c r="S94" s="105" t="s">
        <v>243</v>
      </c>
      <c r="T94" s="105" t="s">
        <v>95</v>
      </c>
      <c r="U94" s="106" t="s">
        <v>81</v>
      </c>
      <c r="V94" s="106" t="s">
        <v>226</v>
      </c>
      <c r="W94" s="112"/>
      <c r="X94" s="106" t="s">
        <v>97</v>
      </c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" hidden="false" customHeight="true" outlineLevel="0" collapsed="false">
      <c r="A95" s="105" t="s">
        <v>261</v>
      </c>
      <c r="B95" s="106" t="n">
        <v>45</v>
      </c>
      <c r="C95" s="107" t="s">
        <v>259</v>
      </c>
      <c r="D95" s="106" t="s">
        <v>276</v>
      </c>
      <c r="E95" s="106"/>
      <c r="F95" s="106"/>
      <c r="G95" s="106"/>
      <c r="H95" s="108" t="s">
        <v>211</v>
      </c>
      <c r="I95" s="108" t="s">
        <v>124</v>
      </c>
      <c r="J95" s="106" t="s">
        <v>153</v>
      </c>
      <c r="K95" s="106"/>
      <c r="L95" s="106" t="e">
        <f aca="false">J95*H95</f>
        <v>#VALUE!</v>
      </c>
      <c r="M95" s="106" t="s">
        <v>78</v>
      </c>
      <c r="N95" s="106" t="s">
        <v>92</v>
      </c>
      <c r="O95" s="106" t="s">
        <v>80</v>
      </c>
      <c r="P95" s="106" t="s">
        <v>82</v>
      </c>
      <c r="Q95" s="106" t="s">
        <v>82</v>
      </c>
      <c r="R95" s="106" t="s">
        <v>93</v>
      </c>
      <c r="S95" s="105" t="s">
        <v>278</v>
      </c>
      <c r="T95" s="105" t="s">
        <v>95</v>
      </c>
      <c r="U95" s="106" t="s">
        <v>80</v>
      </c>
      <c r="V95" s="106" t="s">
        <v>96</v>
      </c>
      <c r="W95" s="112"/>
      <c r="X95" s="106" t="s">
        <v>97</v>
      </c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4" hidden="false" customHeight="true" outlineLevel="0" collapsed="false">
      <c r="A96" s="105" t="s">
        <v>261</v>
      </c>
      <c r="B96" s="106" t="n">
        <v>51</v>
      </c>
      <c r="C96" s="107" t="s">
        <v>259</v>
      </c>
      <c r="D96" s="106" t="s">
        <v>159</v>
      </c>
      <c r="E96" s="106"/>
      <c r="F96" s="106"/>
      <c r="G96" s="106"/>
      <c r="H96" s="108" t="s">
        <v>119</v>
      </c>
      <c r="I96" s="108" t="s">
        <v>127</v>
      </c>
      <c r="J96" s="106" t="s">
        <v>153</v>
      </c>
      <c r="K96" s="106"/>
      <c r="L96" s="106" t="e">
        <f aca="false">J96*H96</f>
        <v>#VALUE!</v>
      </c>
      <c r="M96" s="106" t="s">
        <v>78</v>
      </c>
      <c r="N96" s="106" t="s">
        <v>92</v>
      </c>
      <c r="O96" s="106" t="s">
        <v>81</v>
      </c>
      <c r="P96" s="106" t="s">
        <v>80</v>
      </c>
      <c r="Q96" s="106" t="s">
        <v>81</v>
      </c>
      <c r="R96" s="106" t="s">
        <v>93</v>
      </c>
      <c r="S96" s="105" t="s">
        <v>279</v>
      </c>
      <c r="T96" s="105" t="s">
        <v>95</v>
      </c>
      <c r="U96" s="106" t="s">
        <v>81</v>
      </c>
      <c r="V96" s="106" t="s">
        <v>143</v>
      </c>
      <c r="W96" s="112"/>
      <c r="X96" s="106" t="s">
        <v>97</v>
      </c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4" hidden="true" customHeight="true" outlineLevel="0" collapsed="false">
      <c r="A97" s="105" t="s">
        <v>261</v>
      </c>
      <c r="B97" s="106" t="n">
        <v>54</v>
      </c>
      <c r="C97" s="107" t="s">
        <v>280</v>
      </c>
      <c r="D97" s="106" t="s">
        <v>137</v>
      </c>
      <c r="E97" s="106"/>
      <c r="F97" s="106"/>
      <c r="G97" s="106"/>
      <c r="H97" s="108" t="s">
        <v>110</v>
      </c>
      <c r="I97" s="108" t="s">
        <v>103</v>
      </c>
      <c r="J97" s="106" t="s">
        <v>77</v>
      </c>
      <c r="K97" s="106"/>
      <c r="L97" s="106" t="e">
        <f aca="false">J97*H97</f>
        <v>#VALUE!</v>
      </c>
      <c r="M97" s="106" t="s">
        <v>82</v>
      </c>
      <c r="N97" s="106" t="s">
        <v>92</v>
      </c>
      <c r="O97" s="106" t="s">
        <v>80</v>
      </c>
      <c r="P97" s="106" t="s">
        <v>80</v>
      </c>
      <c r="Q97" s="106" t="s">
        <v>80</v>
      </c>
      <c r="R97" s="106" t="s">
        <v>93</v>
      </c>
      <c r="S97" s="105"/>
      <c r="T97" s="105" t="s">
        <v>93</v>
      </c>
      <c r="U97" s="106" t="s">
        <v>93</v>
      </c>
      <c r="V97" s="106" t="s">
        <v>93</v>
      </c>
      <c r="W97" s="114" t="s">
        <v>93</v>
      </c>
      <c r="X97" s="106" t="s">
        <v>93</v>
      </c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4" hidden="false" customHeight="true" outlineLevel="0" collapsed="false">
      <c r="A98" s="105" t="s">
        <v>261</v>
      </c>
      <c r="B98" s="106" t="n">
        <v>57</v>
      </c>
      <c r="C98" s="107" t="s">
        <v>112</v>
      </c>
      <c r="D98" s="106" t="s">
        <v>74</v>
      </c>
      <c r="E98" s="106" t="s">
        <v>74</v>
      </c>
      <c r="F98" s="106"/>
      <c r="G98" s="106"/>
      <c r="H98" s="108" t="s">
        <v>281</v>
      </c>
      <c r="I98" s="108" t="s">
        <v>124</v>
      </c>
      <c r="J98" s="106" t="s">
        <v>161</v>
      </c>
      <c r="K98" s="106"/>
      <c r="L98" s="106" t="e">
        <f aca="false">J98*H98</f>
        <v>#VALUE!</v>
      </c>
      <c r="M98" s="106" t="s">
        <v>82</v>
      </c>
      <c r="N98" s="106" t="s">
        <v>79</v>
      </c>
      <c r="O98" s="106" t="s">
        <v>81</v>
      </c>
      <c r="P98" s="106" t="s">
        <v>82</v>
      </c>
      <c r="Q98" s="106" t="s">
        <v>82</v>
      </c>
      <c r="R98" s="109" t="n">
        <v>0.3</v>
      </c>
      <c r="S98" s="105" t="s">
        <v>278</v>
      </c>
      <c r="T98" s="110" t="s">
        <v>178</v>
      </c>
      <c r="U98" s="111" t="s">
        <v>81</v>
      </c>
      <c r="V98" s="106" t="s">
        <v>249</v>
      </c>
      <c r="W98" s="112"/>
      <c r="X98" s="106" t="s">
        <v>86</v>
      </c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s="120" customFormat="true" ht="48" hidden="false" customHeight="true" outlineLevel="0" collapsed="false">
      <c r="A99" s="105" t="s">
        <v>282</v>
      </c>
      <c r="B99" s="106" t="n">
        <v>39</v>
      </c>
      <c r="C99" s="107" t="s">
        <v>87</v>
      </c>
      <c r="D99" s="106" t="n">
        <v>115</v>
      </c>
      <c r="E99" s="106"/>
      <c r="F99" s="106"/>
      <c r="G99" s="106"/>
      <c r="H99" s="108" t="n">
        <v>26</v>
      </c>
      <c r="I99" s="108" t="n">
        <v>4</v>
      </c>
      <c r="J99" s="106" t="n">
        <v>20</v>
      </c>
      <c r="K99" s="106"/>
      <c r="L99" s="106" t="n">
        <f aca="false">J99*H99</f>
        <v>520</v>
      </c>
      <c r="M99" s="106" t="n">
        <v>5</v>
      </c>
      <c r="N99" s="106" t="s">
        <v>92</v>
      </c>
      <c r="O99" s="106" t="n">
        <v>2</v>
      </c>
      <c r="P99" s="106" t="n">
        <v>4</v>
      </c>
      <c r="Q99" s="106" t="n">
        <v>4</v>
      </c>
      <c r="R99" s="109" t="s">
        <v>93</v>
      </c>
      <c r="S99" s="105" t="s">
        <v>283</v>
      </c>
      <c r="T99" s="121" t="s">
        <v>284</v>
      </c>
      <c r="U99" s="106" t="n">
        <v>1</v>
      </c>
      <c r="V99" s="122" t="s">
        <v>285</v>
      </c>
      <c r="W99" s="123"/>
      <c r="X99" s="106" t="s">
        <v>97</v>
      </c>
    </row>
    <row r="100" s="120" customFormat="true" ht="48" hidden="false" customHeight="true" outlineLevel="0" collapsed="false">
      <c r="A100" s="105" t="s">
        <v>282</v>
      </c>
      <c r="B100" s="106" t="n">
        <v>39</v>
      </c>
      <c r="C100" s="107" t="s">
        <v>87</v>
      </c>
      <c r="D100" s="106" t="n">
        <v>115</v>
      </c>
      <c r="E100" s="106"/>
      <c r="F100" s="106"/>
      <c r="G100" s="106"/>
      <c r="H100" s="108" t="n">
        <v>26</v>
      </c>
      <c r="I100" s="108" t="n">
        <v>4</v>
      </c>
      <c r="J100" s="106" t="n">
        <v>20</v>
      </c>
      <c r="K100" s="106"/>
      <c r="L100" s="106" t="n">
        <f aca="false">J100*H100</f>
        <v>520</v>
      </c>
      <c r="M100" s="106"/>
      <c r="N100" s="106"/>
      <c r="O100" s="106"/>
      <c r="P100" s="106"/>
      <c r="Q100" s="106"/>
      <c r="R100" s="109" t="s">
        <v>93</v>
      </c>
      <c r="S100" s="105" t="s">
        <v>283</v>
      </c>
      <c r="T100" s="121" t="s">
        <v>286</v>
      </c>
      <c r="U100" s="106" t="n">
        <v>1</v>
      </c>
      <c r="V100" s="122" t="s">
        <v>287</v>
      </c>
      <c r="W100" s="123"/>
      <c r="X100" s="106" t="s">
        <v>97</v>
      </c>
    </row>
    <row r="101" s="120" customFormat="true" ht="48" hidden="false" customHeight="true" outlineLevel="0" collapsed="false">
      <c r="A101" s="105" t="s">
        <v>282</v>
      </c>
      <c r="B101" s="106" t="n">
        <v>39</v>
      </c>
      <c r="C101" s="107" t="s">
        <v>87</v>
      </c>
      <c r="D101" s="106" t="n">
        <v>115</v>
      </c>
      <c r="E101" s="106"/>
      <c r="F101" s="106"/>
      <c r="G101" s="106"/>
      <c r="H101" s="108" t="n">
        <v>26</v>
      </c>
      <c r="I101" s="108" t="n">
        <v>4</v>
      </c>
      <c r="J101" s="106" t="n">
        <v>20</v>
      </c>
      <c r="K101" s="106"/>
      <c r="L101" s="106" t="n">
        <f aca="false">J101*H101</f>
        <v>520</v>
      </c>
      <c r="M101" s="106"/>
      <c r="N101" s="106"/>
      <c r="O101" s="106"/>
      <c r="P101" s="106"/>
      <c r="Q101" s="106"/>
      <c r="R101" s="109" t="s">
        <v>93</v>
      </c>
      <c r="S101" s="105" t="s">
        <v>283</v>
      </c>
      <c r="T101" s="121" t="s">
        <v>216</v>
      </c>
      <c r="U101" s="106" t="n">
        <v>1</v>
      </c>
      <c r="V101" s="122" t="s">
        <v>288</v>
      </c>
      <c r="W101" s="123"/>
      <c r="X101" s="106" t="s">
        <v>97</v>
      </c>
    </row>
    <row r="102" s="120" customFormat="true" ht="48" hidden="false" customHeight="true" outlineLevel="0" collapsed="false">
      <c r="A102" s="105" t="s">
        <v>282</v>
      </c>
      <c r="B102" s="106" t="n">
        <v>39</v>
      </c>
      <c r="C102" s="107" t="s">
        <v>87</v>
      </c>
      <c r="D102" s="106" t="n">
        <v>115</v>
      </c>
      <c r="E102" s="106"/>
      <c r="F102" s="106"/>
      <c r="G102" s="106"/>
      <c r="H102" s="108" t="n">
        <v>26</v>
      </c>
      <c r="I102" s="108" t="n">
        <v>4</v>
      </c>
      <c r="J102" s="106" t="n">
        <v>20</v>
      </c>
      <c r="K102" s="106"/>
      <c r="L102" s="106" t="n">
        <f aca="false">J102*H102</f>
        <v>520</v>
      </c>
      <c r="M102" s="106"/>
      <c r="N102" s="106"/>
      <c r="O102" s="106"/>
      <c r="P102" s="106"/>
      <c r="Q102" s="106"/>
      <c r="R102" s="106" t="s">
        <v>93</v>
      </c>
      <c r="S102" s="105" t="s">
        <v>283</v>
      </c>
      <c r="T102" s="121" t="s">
        <v>95</v>
      </c>
      <c r="U102" s="106" t="n">
        <v>1</v>
      </c>
      <c r="V102" s="122"/>
      <c r="W102" s="123"/>
      <c r="X102" s="106" t="s">
        <v>97</v>
      </c>
    </row>
    <row r="103" customFormat="false" ht="132" hidden="false" customHeight="true" outlineLevel="0" collapsed="false">
      <c r="A103" s="105"/>
      <c r="B103" s="106" t="s">
        <v>289</v>
      </c>
      <c r="C103" s="107" t="s">
        <v>290</v>
      </c>
      <c r="D103" s="106"/>
      <c r="E103" s="106"/>
      <c r="F103" s="106"/>
      <c r="G103" s="106"/>
      <c r="H103" s="108" t="s">
        <v>291</v>
      </c>
      <c r="I103" s="108"/>
      <c r="J103" s="106"/>
      <c r="K103" s="106" t="n">
        <v>664</v>
      </c>
      <c r="L103" s="106"/>
      <c r="M103" s="106"/>
      <c r="N103" s="106"/>
      <c r="O103" s="106"/>
      <c r="P103" s="106"/>
      <c r="Q103" s="106"/>
      <c r="R103" s="106" t="s">
        <v>93</v>
      </c>
      <c r="S103" s="105" t="s">
        <v>292</v>
      </c>
      <c r="T103" s="105" t="s">
        <v>293</v>
      </c>
      <c r="U103" s="106"/>
      <c r="V103" s="106" t="s">
        <v>294</v>
      </c>
      <c r="W103" s="112"/>
      <c r="X103" s="106" t="s">
        <v>97</v>
      </c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4" hidden="false" customHeight="true" outlineLevel="0" collapsed="false">
      <c r="A104" s="105"/>
      <c r="B104" s="106" t="s">
        <v>295</v>
      </c>
      <c r="C104" s="107" t="s">
        <v>296</v>
      </c>
      <c r="D104" s="106"/>
      <c r="E104" s="106"/>
      <c r="F104" s="106"/>
      <c r="G104" s="106"/>
      <c r="H104" s="108" t="s">
        <v>291</v>
      </c>
      <c r="I104" s="108"/>
      <c r="J104" s="106"/>
      <c r="K104" s="106" t="n">
        <v>450</v>
      </c>
      <c r="L104" s="106"/>
      <c r="M104" s="106"/>
      <c r="N104" s="106"/>
      <c r="O104" s="106"/>
      <c r="P104" s="106"/>
      <c r="Q104" s="106"/>
      <c r="R104" s="106" t="s">
        <v>93</v>
      </c>
      <c r="S104" s="105" t="s">
        <v>297</v>
      </c>
      <c r="T104" s="105" t="s">
        <v>298</v>
      </c>
      <c r="U104" s="106"/>
      <c r="V104" s="106" t="s">
        <v>294</v>
      </c>
      <c r="W104" s="112"/>
      <c r="X104" s="106" t="s">
        <v>97</v>
      </c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08" hidden="false" customHeight="true" outlineLevel="0" collapsed="false">
      <c r="A105" s="105"/>
      <c r="B105" s="106" t="s">
        <v>299</v>
      </c>
      <c r="C105" s="107" t="s">
        <v>300</v>
      </c>
      <c r="D105" s="106"/>
      <c r="E105" s="106"/>
      <c r="F105" s="106"/>
      <c r="G105" s="106"/>
      <c r="H105" s="108" t="s">
        <v>291</v>
      </c>
      <c r="I105" s="108"/>
      <c r="J105" s="106"/>
      <c r="K105" s="106" t="n">
        <v>1130</v>
      </c>
      <c r="L105" s="106"/>
      <c r="M105" s="106"/>
      <c r="N105" s="106"/>
      <c r="O105" s="106"/>
      <c r="P105" s="106"/>
      <c r="Q105" s="106"/>
      <c r="R105" s="106" t="s">
        <v>93</v>
      </c>
      <c r="S105" s="105" t="s">
        <v>301</v>
      </c>
      <c r="T105" s="105" t="s">
        <v>302</v>
      </c>
      <c r="U105" s="106"/>
      <c r="V105" s="106" t="s">
        <v>294</v>
      </c>
      <c r="W105" s="112"/>
      <c r="X105" s="106" t="s">
        <v>97</v>
      </c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80" hidden="false" customHeight="true" outlineLevel="0" collapsed="false">
      <c r="A106" s="105"/>
      <c r="B106" s="106" t="s">
        <v>303</v>
      </c>
      <c r="C106" s="107" t="s">
        <v>304</v>
      </c>
      <c r="D106" s="106"/>
      <c r="E106" s="106"/>
      <c r="F106" s="106"/>
      <c r="G106" s="106"/>
      <c r="H106" s="108"/>
      <c r="I106" s="108"/>
      <c r="J106" s="106"/>
      <c r="K106" s="106" t="n">
        <v>1490</v>
      </c>
      <c r="L106" s="106"/>
      <c r="M106" s="106"/>
      <c r="N106" s="106"/>
      <c r="O106" s="106"/>
      <c r="P106" s="106"/>
      <c r="Q106" s="106"/>
      <c r="R106" s="106" t="s">
        <v>93</v>
      </c>
      <c r="S106" s="105" t="s">
        <v>297</v>
      </c>
      <c r="T106" s="105" t="s">
        <v>305</v>
      </c>
      <c r="U106" s="106"/>
      <c r="V106" s="106" t="s">
        <v>294</v>
      </c>
      <c r="W106" s="112"/>
      <c r="X106" s="106" t="s">
        <v>86</v>
      </c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true" customHeight="true" outlineLevel="0" collapsed="false">
      <c r="A107" s="124"/>
      <c r="B107" s="125"/>
      <c r="C107" s="126" t="s">
        <v>306</v>
      </c>
      <c r="D107" s="127"/>
      <c r="E107" s="124"/>
      <c r="F107" s="128"/>
      <c r="G107" s="129"/>
      <c r="H107" s="130"/>
      <c r="I107" s="131"/>
      <c r="J107" s="132"/>
      <c r="K107" s="132"/>
      <c r="L107" s="132"/>
      <c r="M107" s="132"/>
      <c r="N107" s="132"/>
      <c r="O107" s="132"/>
      <c r="P107" s="132"/>
      <c r="Q107" s="132"/>
      <c r="R107" s="133" t="n">
        <f aca="false">SUM(R3:R106)</f>
        <v>5.75</v>
      </c>
      <c r="S107" s="132"/>
      <c r="T107" s="132"/>
      <c r="U107" s="132"/>
      <c r="V107" s="132"/>
      <c r="W107" s="134"/>
      <c r="X107" s="134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120" customFormat="true" ht="12.75" hidden="false" customHeight="true" outlineLevel="0" collapsed="false">
      <c r="A108" s="135"/>
      <c r="B108" s="48"/>
      <c r="C108" s="136"/>
      <c r="D108" s="137"/>
      <c r="E108" s="135"/>
      <c r="F108" s="138"/>
      <c r="G108" s="139"/>
      <c r="H108" s="140"/>
      <c r="I108" s="141"/>
      <c r="R108" s="142"/>
      <c r="W108" s="143"/>
      <c r="X108" s="143"/>
    </row>
    <row r="109" customFormat="false" ht="12.75" hidden="false" customHeight="true" outlineLevel="0" collapsed="false">
      <c r="A109" s="144"/>
      <c r="B109" s="145"/>
      <c r="C109" s="146"/>
      <c r="D109" s="145"/>
      <c r="E109" s="145"/>
      <c r="F109" s="145"/>
      <c r="G109" s="145"/>
      <c r="H109" s="147"/>
      <c r="I109" s="147"/>
      <c r="J109" s="145"/>
      <c r="K109" s="145"/>
      <c r="L109" s="145"/>
      <c r="M109" s="145"/>
      <c r="N109" s="145"/>
      <c r="O109" s="145"/>
      <c r="P109" s="145"/>
      <c r="Q109" s="145"/>
      <c r="R109" s="148"/>
      <c r="S109" s="144"/>
      <c r="T109" s="144"/>
      <c r="U109" s="144"/>
      <c r="V109" s="145"/>
      <c r="W109" s="145"/>
      <c r="X109" s="145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45" hidden="false" customHeight="true" outlineLevel="0" collapsed="false">
      <c r="A110" s="149" t="s">
        <v>307</v>
      </c>
      <c r="B110" s="149"/>
      <c r="C110" s="150" t="s">
        <v>308</v>
      </c>
      <c r="D110" s="150" t="s">
        <v>309</v>
      </c>
      <c r="E110" s="150"/>
      <c r="F110" s="150"/>
      <c r="G110" s="150"/>
      <c r="H110" s="150" t="s">
        <v>310</v>
      </c>
      <c r="I110" s="150"/>
      <c r="J110" s="150"/>
      <c r="K110" s="150"/>
      <c r="L110" s="150" t="s">
        <v>311</v>
      </c>
      <c r="M110" s="150"/>
      <c r="N110" s="150"/>
      <c r="O110" s="150"/>
      <c r="P110" s="145"/>
      <c r="Q110" s="145"/>
      <c r="R110" s="148"/>
      <c r="S110" s="144"/>
      <c r="T110" s="144"/>
      <c r="U110" s="144"/>
      <c r="V110" s="145"/>
      <c r="W110" s="145"/>
      <c r="X110" s="145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06.5" hidden="false" customHeight="true" outlineLevel="0" collapsed="false">
      <c r="A111" s="149" t="s">
        <v>312</v>
      </c>
      <c r="B111" s="149"/>
      <c r="C111" s="151" t="s">
        <v>313</v>
      </c>
      <c r="D111" s="151" t="n">
        <v>15</v>
      </c>
      <c r="E111" s="151"/>
      <c r="F111" s="151"/>
      <c r="G111" s="151"/>
      <c r="H111" s="152"/>
      <c r="I111" s="152"/>
      <c r="J111" s="152"/>
      <c r="K111" s="152"/>
      <c r="L111" s="153" t="n">
        <f aca="false">H111*D111</f>
        <v>0</v>
      </c>
      <c r="M111" s="153"/>
      <c r="N111" s="153"/>
      <c r="O111" s="153"/>
      <c r="P111" s="145"/>
      <c r="Q111" s="145"/>
      <c r="R111" s="148"/>
      <c r="S111" s="144"/>
      <c r="T111" s="154"/>
      <c r="U111" s="144"/>
      <c r="V111" s="145"/>
      <c r="W111" s="145"/>
      <c r="X111" s="145"/>
      <c r="Y111" s="0"/>
      <c r="Z111" s="0"/>
      <c r="AA111" s="155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5" hidden="false" customHeight="true" outlineLevel="0" collapsed="false">
      <c r="A112" s="149" t="s">
        <v>314</v>
      </c>
      <c r="B112" s="149"/>
      <c r="C112" s="151" t="s">
        <v>313</v>
      </c>
      <c r="D112" s="151" t="n">
        <v>13</v>
      </c>
      <c r="E112" s="151"/>
      <c r="F112" s="151"/>
      <c r="G112" s="151"/>
      <c r="H112" s="152"/>
      <c r="I112" s="152"/>
      <c r="J112" s="152"/>
      <c r="K112" s="152"/>
      <c r="L112" s="153" t="n">
        <f aca="false">H112*D112</f>
        <v>0</v>
      </c>
      <c r="M112" s="153"/>
      <c r="N112" s="153"/>
      <c r="O112" s="153"/>
      <c r="P112" s="145"/>
      <c r="Q112" s="145"/>
      <c r="R112" s="148"/>
      <c r="S112" s="144"/>
      <c r="T112" s="154"/>
      <c r="U112" s="144"/>
      <c r="V112" s="145"/>
      <c r="W112" s="145"/>
      <c r="X112" s="145"/>
      <c r="Y112" s="0"/>
      <c r="Z112" s="0"/>
      <c r="AA112" s="155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31.5" hidden="false" customHeight="true" outlineLevel="0" collapsed="false">
      <c r="A113" s="156"/>
      <c r="B113" s="156"/>
      <c r="C113" s="157"/>
      <c r="D113" s="157"/>
      <c r="E113" s="157"/>
      <c r="F113" s="157"/>
      <c r="G113" s="157"/>
      <c r="H113" s="157"/>
      <c r="I113" s="157"/>
      <c r="J113" s="157"/>
      <c r="K113" s="157"/>
      <c r="L113" s="158"/>
      <c r="M113" s="158"/>
      <c r="N113" s="158"/>
      <c r="O113" s="158"/>
      <c r="P113" s="145"/>
      <c r="Q113" s="145"/>
      <c r="R113" s="148"/>
      <c r="S113" s="144"/>
      <c r="T113" s="144"/>
      <c r="U113" s="144"/>
      <c r="V113" s="145"/>
      <c r="W113" s="145"/>
      <c r="X113" s="145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6.5" hidden="false" customHeight="true" outlineLevel="0" collapsed="false">
      <c r="A114" s="159" t="s">
        <v>315</v>
      </c>
      <c r="B114" s="160"/>
      <c r="C114" s="161"/>
      <c r="D114" s="162"/>
      <c r="E114" s="163"/>
      <c r="F114" s="164"/>
      <c r="G114" s="165"/>
      <c r="H114" s="166"/>
      <c r="I114" s="166"/>
      <c r="J114" s="165"/>
      <c r="K114" s="165"/>
      <c r="L114" s="165"/>
      <c r="M114" s="165"/>
      <c r="N114" s="165"/>
      <c r="O114" s="165"/>
      <c r="P114" s="165"/>
      <c r="Q114" s="165"/>
      <c r="R114" s="167"/>
      <c r="S114" s="165"/>
      <c r="T114" s="168" t="n">
        <f aca="false">SUM(W3:W106)+L111+L112-T116</f>
        <v>0</v>
      </c>
      <c r="U114" s="169"/>
      <c r="V114" s="170"/>
      <c r="W114" s="169"/>
      <c r="X114" s="169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true" outlineLevel="0" collapsed="false">
      <c r="A115" s="144"/>
      <c r="B115" s="145"/>
      <c r="C115" s="146"/>
      <c r="D115" s="145"/>
      <c r="E115" s="145"/>
      <c r="F115" s="145"/>
      <c r="G115" s="145"/>
      <c r="H115" s="147"/>
      <c r="I115" s="147"/>
      <c r="J115" s="145"/>
      <c r="K115" s="145"/>
      <c r="L115" s="145"/>
      <c r="M115" s="145"/>
      <c r="N115" s="145"/>
      <c r="O115" s="145"/>
      <c r="P115" s="145"/>
      <c r="Q115" s="145"/>
      <c r="R115" s="148"/>
      <c r="S115" s="144"/>
      <c r="T115" s="144"/>
      <c r="U115" s="144"/>
      <c r="V115" s="145"/>
      <c r="W115" s="171"/>
      <c r="X115" s="145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6.5" hidden="false" customHeight="true" outlineLevel="0" collapsed="false">
      <c r="A116" s="159" t="s">
        <v>316</v>
      </c>
      <c r="B116" s="160"/>
      <c r="C116" s="161"/>
      <c r="D116" s="162"/>
      <c r="E116" s="163"/>
      <c r="F116" s="164"/>
      <c r="G116" s="165"/>
      <c r="H116" s="166"/>
      <c r="I116" s="166"/>
      <c r="J116" s="165"/>
      <c r="K116" s="165"/>
      <c r="L116" s="165"/>
      <c r="M116" s="165"/>
      <c r="N116" s="165"/>
      <c r="O116" s="165"/>
      <c r="P116" s="165"/>
      <c r="Q116" s="165"/>
      <c r="R116" s="167"/>
      <c r="S116" s="165"/>
      <c r="T116" s="172"/>
      <c r="U116" s="169"/>
      <c r="V116" s="170"/>
      <c r="W116" s="169"/>
      <c r="X116" s="169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5" hidden="false" customHeight="true" outlineLevel="0" collapsed="false"/>
    <row r="118" s="177" customFormat="true" ht="74.25" hidden="false" customHeight="true" outlineLevel="0" collapsed="false">
      <c r="A118" s="173" t="s">
        <v>317</v>
      </c>
      <c r="B118" s="174" t="s">
        <v>318</v>
      </c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74"/>
      <c r="T118" s="174"/>
      <c r="U118" s="174"/>
      <c r="V118" s="174"/>
      <c r="W118" s="174"/>
      <c r="X118" s="175"/>
      <c r="Y118" s="176"/>
    </row>
    <row r="119" customFormat="false" ht="58.5" hidden="false" customHeight="true" outlineLevel="0" collapsed="false">
      <c r="B119" s="174" t="s">
        <v>319</v>
      </c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  <c r="O119" s="174"/>
      <c r="P119" s="174"/>
      <c r="Q119" s="174"/>
      <c r="R119" s="174"/>
      <c r="S119" s="174"/>
      <c r="T119" s="174"/>
      <c r="U119" s="174"/>
      <c r="V119" s="174"/>
      <c r="W119" s="174"/>
      <c r="X119" s="175"/>
      <c r="Y119" s="176"/>
    </row>
    <row r="120" customFormat="false" ht="23.25" hidden="false" customHeight="true" outlineLevel="0" collapsed="false">
      <c r="B120" s="178" t="s">
        <v>320</v>
      </c>
      <c r="C120" s="179"/>
      <c r="D120" s="180"/>
      <c r="E120" s="180"/>
      <c r="F120" s="180"/>
      <c r="G120" s="180"/>
      <c r="H120" s="181"/>
      <c r="I120" s="181"/>
      <c r="J120" s="180"/>
      <c r="K120" s="180"/>
      <c r="L120" s="180"/>
      <c r="M120" s="180"/>
      <c r="N120" s="180"/>
      <c r="O120" s="180"/>
      <c r="P120" s="180"/>
      <c r="Q120" s="180"/>
      <c r="R120" s="182"/>
      <c r="S120" s="183"/>
      <c r="T120" s="179"/>
      <c r="U120" s="179"/>
      <c r="V120" s="179"/>
      <c r="W120" s="179"/>
    </row>
  </sheetData>
  <autoFilter ref="A2:AA107"/>
  <mergeCells count="14">
    <mergeCell ref="A110:B110"/>
    <mergeCell ref="D110:G110"/>
    <mergeCell ref="H110:K110"/>
    <mergeCell ref="L110:O110"/>
    <mergeCell ref="A111:B111"/>
    <mergeCell ref="D111:G111"/>
    <mergeCell ref="H111:K111"/>
    <mergeCell ref="L111:O111"/>
    <mergeCell ref="A112:B112"/>
    <mergeCell ref="D112:G112"/>
    <mergeCell ref="H112:K112"/>
    <mergeCell ref="L112:O112"/>
    <mergeCell ref="B118:W118"/>
    <mergeCell ref="B119:W119"/>
  </mergeCells>
  <printOptions headings="false" gridLines="false" gridLinesSet="true" horizontalCentered="true" verticalCentered="false"/>
  <pageMargins left="0.236111111111111" right="0.196527777777778" top="0.590277777777778" bottom="0.354166666666667" header="0.511811023622047" footer="0.511811023622047"/>
  <pageSetup paperSize="9" scale="8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8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14" activeCellId="0" sqref="F14:F16"/>
    </sheetView>
  </sheetViews>
  <sheetFormatPr defaultColWidth="9.13671875" defaultRowHeight="12" zeroHeight="false" outlineLevelRow="0" outlineLevelCol="0"/>
  <cols>
    <col collapsed="false" customWidth="true" hidden="false" outlineLevel="0" max="1" min="1" style="184" width="9.28"/>
    <col collapsed="false" customWidth="true" hidden="false" outlineLevel="0" max="3" min="2" style="185" width="29.56"/>
    <col collapsed="false" customWidth="true" hidden="false" outlineLevel="0" max="4" min="4" style="186" width="16.84"/>
    <col collapsed="false" customWidth="true" hidden="false" outlineLevel="0" max="5" min="5" style="187" width="16.84"/>
    <col collapsed="false" customWidth="true" hidden="false" outlineLevel="0" max="7" min="6" style="186" width="16.84"/>
    <col collapsed="false" customWidth="false" hidden="false" outlineLevel="0" max="246" min="8" style="188" width="9.14"/>
    <col collapsed="false" customWidth="false" hidden="false" outlineLevel="0" max="257" min="247" style="189" width="9.14"/>
  </cols>
  <sheetData>
    <row r="1" s="194" customFormat="true" ht="12.75" hidden="false" customHeight="false" outlineLevel="0" collapsed="false">
      <c r="A1" s="190" t="s">
        <v>321</v>
      </c>
      <c r="B1" s="190"/>
      <c r="C1" s="191"/>
      <c r="D1" s="192"/>
      <c r="E1" s="193"/>
      <c r="F1" s="192"/>
      <c r="G1" s="192"/>
    </row>
    <row r="2" s="200" customFormat="true" ht="12" hidden="false" customHeight="false" outlineLevel="0" collapsed="false">
      <c r="A2" s="195"/>
      <c r="B2" s="196" t="s">
        <v>322</v>
      </c>
      <c r="C2" s="197"/>
      <c r="D2" s="195"/>
      <c r="E2" s="198"/>
      <c r="F2" s="199"/>
      <c r="G2" s="199"/>
    </row>
    <row r="3" customFormat="false" ht="12" hidden="false" customHeight="false" outlineLevel="0" collapsed="false">
      <c r="A3" s="201" t="s">
        <v>323</v>
      </c>
      <c r="B3" s="202" t="s">
        <v>324</v>
      </c>
      <c r="C3" s="202" t="s">
        <v>325</v>
      </c>
      <c r="D3" s="203" t="s">
        <v>326</v>
      </c>
      <c r="E3" s="204" t="s">
        <v>327</v>
      </c>
      <c r="F3" s="204" t="s">
        <v>328</v>
      </c>
      <c r="G3" s="204" t="s">
        <v>329</v>
      </c>
    </row>
    <row r="4" s="188" customFormat="true" ht="12" hidden="false" customHeight="false" outlineLevel="0" collapsed="false">
      <c r="A4" s="205" t="s">
        <v>330</v>
      </c>
      <c r="B4" s="206" t="s">
        <v>331</v>
      </c>
      <c r="C4" s="207" t="s">
        <v>332</v>
      </c>
      <c r="D4" s="208" t="s">
        <v>333</v>
      </c>
      <c r="E4" s="209" t="n">
        <v>5</v>
      </c>
      <c r="F4" s="210"/>
      <c r="G4" s="211" t="n">
        <f aca="false">F4*E4</f>
        <v>0</v>
      </c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  <c r="HX4" s="212"/>
      <c r="HY4" s="212"/>
      <c r="HZ4" s="212"/>
      <c r="IA4" s="212"/>
      <c r="IB4" s="212"/>
      <c r="IC4" s="212"/>
      <c r="ID4" s="212"/>
      <c r="IE4" s="212"/>
      <c r="IF4" s="212"/>
      <c r="IG4" s="212"/>
      <c r="IH4" s="212"/>
      <c r="II4" s="212"/>
      <c r="IJ4" s="212"/>
      <c r="IK4" s="212"/>
      <c r="IL4" s="212"/>
    </row>
    <row r="5" s="188" customFormat="true" ht="12" hidden="false" customHeight="false" outlineLevel="0" collapsed="false">
      <c r="A5" s="205" t="s">
        <v>334</v>
      </c>
      <c r="B5" s="213" t="s">
        <v>108</v>
      </c>
      <c r="C5" s="214" t="s">
        <v>335</v>
      </c>
      <c r="D5" s="208" t="s">
        <v>333</v>
      </c>
      <c r="E5" s="209" t="n">
        <v>2</v>
      </c>
      <c r="F5" s="210"/>
      <c r="G5" s="211" t="n">
        <f aca="false">F5*E5</f>
        <v>0</v>
      </c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  <c r="ED5" s="212"/>
      <c r="EE5" s="212"/>
      <c r="EF5" s="212"/>
      <c r="EG5" s="212"/>
      <c r="EH5" s="212"/>
      <c r="EI5" s="212"/>
      <c r="EJ5" s="212"/>
      <c r="EK5" s="212"/>
      <c r="EL5" s="212"/>
      <c r="EM5" s="212"/>
      <c r="EN5" s="212"/>
      <c r="EO5" s="212"/>
      <c r="EP5" s="212"/>
      <c r="EQ5" s="212"/>
      <c r="ER5" s="212"/>
      <c r="ES5" s="212"/>
      <c r="ET5" s="212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  <c r="FH5" s="212"/>
      <c r="FI5" s="212"/>
      <c r="FJ5" s="212"/>
      <c r="FK5" s="212"/>
      <c r="FL5" s="212"/>
      <c r="FM5" s="212"/>
      <c r="FN5" s="212"/>
      <c r="FO5" s="212"/>
      <c r="FP5" s="212"/>
      <c r="FQ5" s="212"/>
      <c r="FR5" s="212"/>
      <c r="FS5" s="212"/>
      <c r="FT5" s="212"/>
      <c r="FU5" s="212"/>
      <c r="FV5" s="212"/>
      <c r="FW5" s="212"/>
      <c r="FX5" s="212"/>
      <c r="FY5" s="212"/>
      <c r="FZ5" s="212"/>
      <c r="GA5" s="212"/>
      <c r="GB5" s="212"/>
      <c r="GC5" s="212"/>
      <c r="GD5" s="212"/>
      <c r="GE5" s="212"/>
      <c r="GF5" s="212"/>
      <c r="GG5" s="212"/>
      <c r="GH5" s="212"/>
      <c r="GI5" s="212"/>
      <c r="GJ5" s="212"/>
      <c r="GK5" s="212"/>
      <c r="GL5" s="212"/>
      <c r="GM5" s="212"/>
      <c r="GN5" s="212"/>
      <c r="GO5" s="212"/>
      <c r="GP5" s="212"/>
      <c r="GQ5" s="212"/>
      <c r="GR5" s="212"/>
      <c r="GS5" s="212"/>
      <c r="GT5" s="212"/>
      <c r="GU5" s="212"/>
      <c r="GV5" s="212"/>
      <c r="GW5" s="212"/>
      <c r="GX5" s="212"/>
      <c r="GY5" s="212"/>
      <c r="GZ5" s="212"/>
      <c r="HA5" s="212"/>
      <c r="HB5" s="212"/>
      <c r="HC5" s="212"/>
      <c r="HD5" s="212"/>
      <c r="HE5" s="212"/>
      <c r="HF5" s="212"/>
      <c r="HG5" s="212"/>
      <c r="HH5" s="212"/>
      <c r="HI5" s="212"/>
      <c r="HJ5" s="212"/>
      <c r="HK5" s="212"/>
      <c r="HL5" s="212"/>
      <c r="HM5" s="212"/>
      <c r="HN5" s="212"/>
      <c r="HO5" s="212"/>
      <c r="HP5" s="212"/>
      <c r="HQ5" s="212"/>
      <c r="HR5" s="212"/>
      <c r="HS5" s="212"/>
      <c r="HT5" s="212"/>
      <c r="HU5" s="212"/>
      <c r="HV5" s="212"/>
      <c r="HW5" s="212"/>
      <c r="HX5" s="212"/>
      <c r="HY5" s="212"/>
      <c r="HZ5" s="212"/>
      <c r="IA5" s="212"/>
      <c r="IB5" s="212"/>
      <c r="IC5" s="212"/>
      <c r="ID5" s="212"/>
      <c r="IE5" s="212"/>
      <c r="IF5" s="212"/>
      <c r="IG5" s="212"/>
      <c r="IH5" s="212"/>
      <c r="II5" s="212"/>
      <c r="IJ5" s="212"/>
      <c r="IK5" s="212"/>
      <c r="IL5" s="212"/>
    </row>
    <row r="6" s="188" customFormat="true" ht="12" hidden="false" customHeight="false" outlineLevel="0" collapsed="false">
      <c r="A6" s="205" t="s">
        <v>336</v>
      </c>
      <c r="B6" s="206" t="s">
        <v>122</v>
      </c>
      <c r="C6" s="207" t="s">
        <v>337</v>
      </c>
      <c r="D6" s="208" t="s">
        <v>333</v>
      </c>
      <c r="E6" s="209" t="n">
        <v>3</v>
      </c>
      <c r="F6" s="210"/>
      <c r="G6" s="211" t="n">
        <f aca="false">F6*E6</f>
        <v>0</v>
      </c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212"/>
      <c r="AE6" s="212"/>
      <c r="AF6" s="212"/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  <c r="ED6" s="212"/>
      <c r="EE6" s="212"/>
      <c r="EF6" s="212"/>
      <c r="EG6" s="212"/>
      <c r="EH6" s="212"/>
      <c r="EI6" s="212"/>
      <c r="EJ6" s="212"/>
      <c r="EK6" s="212"/>
      <c r="EL6" s="212"/>
      <c r="EM6" s="212"/>
      <c r="EN6" s="212"/>
      <c r="EO6" s="212"/>
      <c r="EP6" s="212"/>
      <c r="EQ6" s="212"/>
      <c r="ER6" s="212"/>
      <c r="ES6" s="212"/>
      <c r="ET6" s="212"/>
      <c r="EU6" s="212"/>
      <c r="EV6" s="212"/>
      <c r="EW6" s="212"/>
      <c r="EX6" s="212"/>
      <c r="EY6" s="212"/>
      <c r="EZ6" s="212"/>
      <c r="FA6" s="212"/>
      <c r="FB6" s="212"/>
      <c r="FC6" s="212"/>
      <c r="FD6" s="212"/>
      <c r="FE6" s="212"/>
      <c r="FF6" s="212"/>
      <c r="FG6" s="212"/>
      <c r="FH6" s="212"/>
      <c r="FI6" s="212"/>
      <c r="FJ6" s="212"/>
      <c r="FK6" s="212"/>
      <c r="FL6" s="212"/>
      <c r="FM6" s="212"/>
      <c r="FN6" s="212"/>
      <c r="FO6" s="212"/>
      <c r="FP6" s="212"/>
      <c r="FQ6" s="212"/>
      <c r="FR6" s="212"/>
      <c r="FS6" s="212"/>
      <c r="FT6" s="212"/>
      <c r="FU6" s="212"/>
      <c r="FV6" s="212"/>
      <c r="FW6" s="212"/>
      <c r="FX6" s="212"/>
      <c r="FY6" s="212"/>
      <c r="FZ6" s="212"/>
      <c r="GA6" s="212"/>
      <c r="GB6" s="212"/>
      <c r="GC6" s="212"/>
      <c r="GD6" s="212"/>
      <c r="GE6" s="212"/>
      <c r="GF6" s="212"/>
      <c r="GG6" s="212"/>
      <c r="GH6" s="212"/>
      <c r="GI6" s="212"/>
      <c r="GJ6" s="212"/>
      <c r="GK6" s="212"/>
      <c r="GL6" s="212"/>
      <c r="GM6" s="212"/>
      <c r="GN6" s="212"/>
      <c r="GO6" s="212"/>
      <c r="GP6" s="212"/>
      <c r="GQ6" s="212"/>
      <c r="GR6" s="212"/>
      <c r="GS6" s="212"/>
      <c r="GT6" s="212"/>
      <c r="GU6" s="212"/>
      <c r="GV6" s="212"/>
      <c r="GW6" s="212"/>
      <c r="GX6" s="212"/>
      <c r="GY6" s="212"/>
      <c r="GZ6" s="212"/>
      <c r="HA6" s="212"/>
      <c r="HB6" s="212"/>
      <c r="HC6" s="212"/>
      <c r="HD6" s="212"/>
      <c r="HE6" s="212"/>
      <c r="HF6" s="212"/>
      <c r="HG6" s="212"/>
      <c r="HH6" s="212"/>
      <c r="HI6" s="212"/>
      <c r="HJ6" s="212"/>
      <c r="HK6" s="212"/>
      <c r="HL6" s="212"/>
      <c r="HM6" s="212"/>
      <c r="HN6" s="212"/>
      <c r="HO6" s="212"/>
      <c r="HP6" s="212"/>
      <c r="HQ6" s="212"/>
      <c r="HR6" s="212"/>
      <c r="HS6" s="212"/>
      <c r="HT6" s="212"/>
      <c r="HU6" s="212"/>
      <c r="HV6" s="212"/>
      <c r="HW6" s="212"/>
      <c r="HX6" s="212"/>
      <c r="HY6" s="212"/>
      <c r="HZ6" s="212"/>
      <c r="IA6" s="212"/>
      <c r="IB6" s="212"/>
      <c r="IC6" s="212"/>
      <c r="ID6" s="212"/>
      <c r="IE6" s="212"/>
      <c r="IF6" s="212"/>
      <c r="IG6" s="212"/>
      <c r="IH6" s="212"/>
      <c r="II6" s="212"/>
      <c r="IJ6" s="212"/>
      <c r="IK6" s="212"/>
      <c r="IL6" s="212"/>
    </row>
    <row r="7" customFormat="false" ht="12" hidden="false" customHeight="false" outlineLevel="0" collapsed="false">
      <c r="A7" s="205" t="s">
        <v>338</v>
      </c>
      <c r="B7" s="206" t="s">
        <v>339</v>
      </c>
      <c r="C7" s="207" t="s">
        <v>340</v>
      </c>
      <c r="D7" s="208" t="s">
        <v>333</v>
      </c>
      <c r="E7" s="209" t="n">
        <v>4</v>
      </c>
      <c r="F7" s="210"/>
      <c r="G7" s="211" t="n">
        <f aca="false">F7*E7</f>
        <v>0</v>
      </c>
    </row>
    <row r="8" customFormat="false" ht="12" hidden="false" customHeight="false" outlineLevel="0" collapsed="false">
      <c r="A8" s="205" t="s">
        <v>341</v>
      </c>
      <c r="B8" s="206" t="s">
        <v>87</v>
      </c>
      <c r="C8" s="207" t="s">
        <v>342</v>
      </c>
      <c r="D8" s="208" t="s">
        <v>333</v>
      </c>
      <c r="E8" s="209" t="n">
        <v>6</v>
      </c>
      <c r="F8" s="210"/>
      <c r="G8" s="211" t="n">
        <f aca="false">F8*E8</f>
        <v>0</v>
      </c>
    </row>
    <row r="9" customFormat="false" ht="12" hidden="false" customHeight="false" outlineLevel="0" collapsed="false">
      <c r="A9" s="205" t="s">
        <v>343</v>
      </c>
      <c r="B9" s="206" t="s">
        <v>100</v>
      </c>
      <c r="C9" s="207" t="s">
        <v>344</v>
      </c>
      <c r="D9" s="208" t="s">
        <v>333</v>
      </c>
      <c r="E9" s="209" t="n">
        <v>1</v>
      </c>
      <c r="F9" s="210"/>
      <c r="G9" s="211" t="n">
        <f aca="false">F9*E9</f>
        <v>0</v>
      </c>
    </row>
    <row r="10" s="221" customFormat="true" ht="12" hidden="false" customHeight="false" outlineLevel="0" collapsed="false">
      <c r="A10" s="215"/>
      <c r="B10" s="216" t="s">
        <v>345</v>
      </c>
      <c r="C10" s="216"/>
      <c r="D10" s="217"/>
      <c r="E10" s="218" t="n">
        <f aca="false">SUM(E4:E9)</f>
        <v>21</v>
      </c>
      <c r="F10" s="219"/>
      <c r="G10" s="220" t="n">
        <f aca="false">SUM(G4:G9)</f>
        <v>0</v>
      </c>
    </row>
    <row r="11" s="221" customFormat="true" ht="12" hidden="false" customHeight="false" outlineLevel="0" collapsed="false">
      <c r="A11" s="215"/>
      <c r="B11" s="216"/>
      <c r="C11" s="216"/>
      <c r="D11" s="217"/>
      <c r="E11" s="218"/>
      <c r="F11" s="219"/>
      <c r="G11" s="220"/>
    </row>
    <row r="12" s="227" customFormat="true" ht="12" hidden="false" customHeight="false" outlineLevel="0" collapsed="false">
      <c r="A12" s="222"/>
      <c r="B12" s="223" t="s">
        <v>346</v>
      </c>
      <c r="C12" s="224"/>
      <c r="D12" s="222"/>
      <c r="E12" s="225"/>
      <c r="F12" s="226"/>
      <c r="G12" s="226"/>
    </row>
    <row r="13" s="233" customFormat="true" ht="12" hidden="false" customHeight="false" outlineLevel="0" collapsed="false">
      <c r="A13" s="228" t="s">
        <v>323</v>
      </c>
      <c r="B13" s="229" t="s">
        <v>324</v>
      </c>
      <c r="C13" s="229" t="s">
        <v>325</v>
      </c>
      <c r="D13" s="230" t="s">
        <v>326</v>
      </c>
      <c r="E13" s="231" t="s">
        <v>327</v>
      </c>
      <c r="F13" s="231" t="s">
        <v>328</v>
      </c>
      <c r="G13" s="231" t="s">
        <v>329</v>
      </c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2"/>
      <c r="BK13" s="232"/>
      <c r="BL13" s="232"/>
      <c r="BM13" s="232"/>
      <c r="BN13" s="232"/>
      <c r="BO13" s="232"/>
      <c r="BP13" s="232"/>
      <c r="BQ13" s="232"/>
      <c r="BR13" s="232"/>
      <c r="BS13" s="232"/>
      <c r="BT13" s="232"/>
      <c r="BU13" s="232"/>
      <c r="BV13" s="232"/>
      <c r="BW13" s="232"/>
      <c r="BX13" s="232"/>
      <c r="BY13" s="232"/>
      <c r="BZ13" s="232"/>
      <c r="CA13" s="232"/>
      <c r="CB13" s="232"/>
      <c r="CC13" s="232"/>
      <c r="CD13" s="232"/>
      <c r="CE13" s="232"/>
      <c r="CF13" s="232"/>
      <c r="CG13" s="232"/>
      <c r="CH13" s="232"/>
      <c r="CI13" s="232"/>
      <c r="CJ13" s="232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  <c r="ET13" s="232"/>
      <c r="EU13" s="232"/>
      <c r="EV13" s="232"/>
      <c r="EW13" s="232"/>
      <c r="EX13" s="232"/>
      <c r="EY13" s="232"/>
      <c r="EZ13" s="232"/>
      <c r="FA13" s="232"/>
      <c r="FB13" s="232"/>
      <c r="FC13" s="232"/>
      <c r="FD13" s="232"/>
      <c r="FE13" s="232"/>
      <c r="FF13" s="232"/>
      <c r="FG13" s="232"/>
      <c r="FH13" s="232"/>
      <c r="FI13" s="232"/>
      <c r="FJ13" s="232"/>
      <c r="FK13" s="232"/>
      <c r="FL13" s="232"/>
      <c r="FM13" s="232"/>
      <c r="FN13" s="232"/>
      <c r="FO13" s="232"/>
      <c r="FP13" s="232"/>
      <c r="FQ13" s="232"/>
      <c r="FR13" s="232"/>
      <c r="FS13" s="232"/>
      <c r="FT13" s="232"/>
      <c r="FU13" s="232"/>
      <c r="FV13" s="232"/>
      <c r="FW13" s="232"/>
      <c r="FX13" s="232"/>
      <c r="FY13" s="232"/>
      <c r="FZ13" s="232"/>
      <c r="GA13" s="232"/>
      <c r="GB13" s="232"/>
      <c r="GC13" s="232"/>
      <c r="GD13" s="232"/>
      <c r="GE13" s="232"/>
      <c r="GF13" s="232"/>
      <c r="GG13" s="232"/>
      <c r="GH13" s="232"/>
      <c r="GI13" s="232"/>
      <c r="GJ13" s="232"/>
      <c r="GK13" s="232"/>
      <c r="GL13" s="232"/>
      <c r="GM13" s="232"/>
      <c r="GN13" s="232"/>
      <c r="GO13" s="232"/>
      <c r="GP13" s="232"/>
      <c r="GQ13" s="232"/>
      <c r="GR13" s="232"/>
      <c r="GS13" s="232"/>
      <c r="GT13" s="232"/>
      <c r="GU13" s="232"/>
      <c r="GV13" s="232"/>
      <c r="GW13" s="232"/>
      <c r="GX13" s="232"/>
      <c r="GY13" s="232"/>
      <c r="GZ13" s="232"/>
      <c r="HA13" s="232"/>
      <c r="HB13" s="232"/>
      <c r="HC13" s="232"/>
      <c r="HD13" s="232"/>
      <c r="HE13" s="232"/>
      <c r="HF13" s="232"/>
      <c r="HG13" s="232"/>
      <c r="HH13" s="232"/>
      <c r="HI13" s="232"/>
      <c r="HJ13" s="232"/>
      <c r="HK13" s="232"/>
      <c r="HL13" s="232"/>
      <c r="HM13" s="232"/>
      <c r="HN13" s="232"/>
      <c r="HO13" s="232"/>
      <c r="HP13" s="232"/>
      <c r="HQ13" s="232"/>
      <c r="HR13" s="232"/>
      <c r="HS13" s="232"/>
      <c r="HT13" s="232"/>
      <c r="HU13" s="232"/>
      <c r="HV13" s="232"/>
      <c r="HW13" s="232"/>
      <c r="HX13" s="232"/>
      <c r="HY13" s="232"/>
      <c r="HZ13" s="232"/>
      <c r="IA13" s="232"/>
      <c r="IB13" s="232"/>
      <c r="IC13" s="232"/>
      <c r="ID13" s="232"/>
      <c r="IE13" s="232"/>
      <c r="IF13" s="232"/>
      <c r="IG13" s="232"/>
      <c r="IH13" s="232"/>
      <c r="II13" s="232"/>
      <c r="IJ13" s="232"/>
      <c r="IK13" s="232"/>
      <c r="IL13" s="232"/>
    </row>
    <row r="14" s="241" customFormat="true" ht="12" hidden="false" customHeight="false" outlineLevel="0" collapsed="false">
      <c r="A14" s="234" t="s">
        <v>289</v>
      </c>
      <c r="B14" s="235" t="s">
        <v>347</v>
      </c>
      <c r="C14" s="236" t="s">
        <v>348</v>
      </c>
      <c r="D14" s="237" t="s">
        <v>349</v>
      </c>
      <c r="E14" s="238" t="n">
        <v>9</v>
      </c>
      <c r="F14" s="239"/>
      <c r="G14" s="240" t="n">
        <f aca="false">E14*F14</f>
        <v>0</v>
      </c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32"/>
      <c r="BK14" s="232"/>
      <c r="BL14" s="232"/>
      <c r="BM14" s="232"/>
      <c r="BN14" s="232"/>
      <c r="BO14" s="232"/>
      <c r="BP14" s="232"/>
      <c r="BQ14" s="232"/>
      <c r="BR14" s="232"/>
      <c r="BS14" s="232"/>
      <c r="BT14" s="232"/>
      <c r="BU14" s="232"/>
      <c r="BV14" s="232"/>
      <c r="BW14" s="232"/>
      <c r="BX14" s="232"/>
      <c r="BY14" s="232"/>
      <c r="BZ14" s="232"/>
      <c r="CA14" s="232"/>
      <c r="CB14" s="232"/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  <c r="EU14" s="232"/>
      <c r="EV14" s="232"/>
      <c r="EW14" s="232"/>
      <c r="EX14" s="232"/>
      <c r="EY14" s="232"/>
      <c r="EZ14" s="232"/>
      <c r="FA14" s="232"/>
      <c r="FB14" s="232"/>
      <c r="FC14" s="232"/>
      <c r="FD14" s="232"/>
      <c r="FE14" s="232"/>
      <c r="FF14" s="232"/>
      <c r="FG14" s="232"/>
      <c r="FH14" s="232"/>
      <c r="FI14" s="232"/>
      <c r="FJ14" s="232"/>
      <c r="FK14" s="232"/>
      <c r="FL14" s="232"/>
      <c r="FM14" s="232"/>
      <c r="FN14" s="232"/>
      <c r="FO14" s="232"/>
      <c r="FP14" s="232"/>
      <c r="FQ14" s="232"/>
      <c r="FR14" s="232"/>
      <c r="FS14" s="232"/>
      <c r="FT14" s="232"/>
      <c r="FU14" s="232"/>
      <c r="FV14" s="232"/>
      <c r="FW14" s="232"/>
      <c r="FX14" s="232"/>
      <c r="FY14" s="232"/>
      <c r="FZ14" s="232"/>
      <c r="GA14" s="232"/>
      <c r="GB14" s="232"/>
      <c r="GC14" s="232"/>
      <c r="GD14" s="232"/>
      <c r="GE14" s="232"/>
      <c r="GF14" s="232"/>
      <c r="GG14" s="232"/>
      <c r="GH14" s="232"/>
      <c r="GI14" s="232"/>
      <c r="GJ14" s="232"/>
      <c r="GK14" s="232"/>
      <c r="GL14" s="232"/>
      <c r="GM14" s="232"/>
      <c r="GN14" s="232"/>
      <c r="GO14" s="232"/>
      <c r="GP14" s="232"/>
      <c r="GQ14" s="232"/>
      <c r="GR14" s="232"/>
      <c r="GS14" s="232"/>
      <c r="GT14" s="232"/>
      <c r="GU14" s="232"/>
      <c r="GV14" s="232"/>
      <c r="GW14" s="232"/>
      <c r="GX14" s="232"/>
      <c r="GY14" s="232"/>
      <c r="GZ14" s="232"/>
      <c r="HA14" s="232"/>
      <c r="HB14" s="232"/>
      <c r="HC14" s="232"/>
      <c r="HD14" s="232"/>
      <c r="HE14" s="232"/>
      <c r="HF14" s="232"/>
      <c r="HG14" s="232"/>
      <c r="HH14" s="232"/>
      <c r="HI14" s="232"/>
      <c r="HJ14" s="232"/>
      <c r="HK14" s="232"/>
      <c r="HL14" s="232"/>
      <c r="HM14" s="232"/>
      <c r="HN14" s="232"/>
      <c r="HO14" s="232"/>
      <c r="HP14" s="232"/>
      <c r="HQ14" s="232"/>
      <c r="HR14" s="232"/>
      <c r="HS14" s="232"/>
      <c r="HT14" s="232"/>
      <c r="HU14" s="232"/>
      <c r="HV14" s="232"/>
      <c r="HW14" s="232"/>
      <c r="HX14" s="232"/>
      <c r="HY14" s="232"/>
      <c r="HZ14" s="232"/>
      <c r="IA14" s="232"/>
      <c r="IB14" s="232"/>
      <c r="IC14" s="232"/>
      <c r="ID14" s="232"/>
      <c r="IE14" s="232"/>
      <c r="IF14" s="232"/>
      <c r="IG14" s="232"/>
      <c r="IH14" s="232"/>
      <c r="II14" s="232"/>
      <c r="IJ14" s="232"/>
      <c r="IK14" s="232"/>
      <c r="IL14" s="232"/>
    </row>
    <row r="15" s="232" customFormat="true" ht="12" hidden="false" customHeight="false" outlineLevel="0" collapsed="false">
      <c r="A15" s="242" t="s">
        <v>295</v>
      </c>
      <c r="B15" s="243" t="s">
        <v>350</v>
      </c>
      <c r="C15" s="244" t="s">
        <v>351</v>
      </c>
      <c r="D15" s="237" t="s">
        <v>349</v>
      </c>
      <c r="E15" s="245" t="n">
        <v>9</v>
      </c>
      <c r="F15" s="239"/>
      <c r="G15" s="240" t="n">
        <f aca="false">E15*F15</f>
        <v>0</v>
      </c>
    </row>
    <row r="16" s="232" customFormat="true" ht="12" hidden="false" customHeight="false" outlineLevel="0" collapsed="false">
      <c r="A16" s="242" t="s">
        <v>299</v>
      </c>
      <c r="B16" s="243" t="s">
        <v>352</v>
      </c>
      <c r="C16" s="244" t="s">
        <v>353</v>
      </c>
      <c r="D16" s="237" t="s">
        <v>349</v>
      </c>
      <c r="E16" s="245" t="n">
        <v>6</v>
      </c>
      <c r="F16" s="239"/>
      <c r="G16" s="240" t="n">
        <f aca="false">E16*F16</f>
        <v>0</v>
      </c>
    </row>
    <row r="17" s="221" customFormat="true" ht="12" hidden="false" customHeight="false" outlineLevel="0" collapsed="false">
      <c r="A17" s="215"/>
      <c r="B17" s="216" t="s">
        <v>345</v>
      </c>
      <c r="C17" s="216"/>
      <c r="D17" s="217"/>
      <c r="E17" s="218" t="n">
        <f aca="false">SUM(E14:E16)</f>
        <v>24</v>
      </c>
      <c r="F17" s="219"/>
      <c r="G17" s="220" t="n">
        <f aca="false">SUM(G14:G16)</f>
        <v>0</v>
      </c>
    </row>
    <row r="18" s="251" customFormat="true" ht="12" hidden="false" customHeight="false" outlineLevel="0" collapsed="false">
      <c r="A18" s="246" t="s">
        <v>317</v>
      </c>
      <c r="B18" s="247" t="s">
        <v>354</v>
      </c>
      <c r="C18" s="248"/>
      <c r="D18" s="249"/>
      <c r="E18" s="250"/>
      <c r="F18" s="249"/>
      <c r="G18" s="249"/>
    </row>
    <row r="19" s="251" customFormat="true" ht="12" hidden="false" customHeight="false" outlineLevel="0" collapsed="false">
      <c r="A19" s="252"/>
      <c r="B19" s="253" t="s">
        <v>355</v>
      </c>
      <c r="C19" s="254"/>
      <c r="D19" s="255"/>
      <c r="E19" s="256"/>
      <c r="F19" s="255"/>
      <c r="G19" s="255"/>
    </row>
    <row r="20" s="188" customFormat="true" ht="12" hidden="false" customHeight="false" outlineLevel="0" collapsed="false">
      <c r="A20" s="184"/>
      <c r="B20" s="257" t="s">
        <v>356</v>
      </c>
      <c r="C20" s="185"/>
      <c r="D20" s="186"/>
      <c r="E20" s="187"/>
      <c r="F20" s="186"/>
      <c r="G20" s="186"/>
    </row>
    <row r="21" s="221" customFormat="true" ht="12" hidden="false" customHeight="false" outlineLevel="0" collapsed="false">
      <c r="A21" s="258"/>
      <c r="B21" s="259"/>
      <c r="C21" s="216"/>
      <c r="D21" s="217"/>
      <c r="E21" s="218"/>
      <c r="F21" s="217"/>
      <c r="G21" s="217"/>
    </row>
    <row r="22" s="251" customFormat="true" ht="12" hidden="false" customHeight="false" outlineLevel="0" collapsed="false">
      <c r="A22" s="246"/>
      <c r="C22" s="248"/>
      <c r="D22" s="249"/>
      <c r="E22" s="250"/>
      <c r="F22" s="249"/>
      <c r="G22" s="249"/>
    </row>
    <row r="23" s="251" customFormat="true" ht="12" hidden="false" customHeight="false" outlineLevel="0" collapsed="false">
      <c r="A23" s="252"/>
      <c r="C23" s="254"/>
      <c r="D23" s="255"/>
      <c r="E23" s="256"/>
      <c r="F23" s="255"/>
      <c r="G23" s="255"/>
    </row>
    <row r="24" s="251" customFormat="true" ht="12" hidden="false" customHeight="false" outlineLevel="0" collapsed="false">
      <c r="A24" s="252"/>
      <c r="B24" s="257"/>
      <c r="C24" s="254"/>
      <c r="D24" s="255"/>
      <c r="E24" s="256"/>
      <c r="F24" s="255"/>
      <c r="G24" s="255"/>
    </row>
    <row r="25" s="251" customFormat="true" ht="12" hidden="false" customHeight="false" outlineLevel="0" collapsed="false">
      <c r="A25" s="252"/>
      <c r="B25" s="257"/>
      <c r="C25" s="254"/>
      <c r="D25" s="255"/>
      <c r="E25" s="256"/>
      <c r="F25" s="255"/>
      <c r="G25" s="255"/>
    </row>
    <row r="26" s="251" customFormat="true" ht="12" hidden="false" customHeight="false" outlineLevel="0" collapsed="false">
      <c r="A26" s="252"/>
      <c r="B26" s="257"/>
      <c r="C26" s="254"/>
      <c r="D26" s="255"/>
      <c r="E26" s="256"/>
      <c r="F26" s="255"/>
      <c r="G26" s="255"/>
    </row>
    <row r="28" s="188" customFormat="true" ht="15.75" hidden="false" customHeight="false" outlineLevel="0" collapsed="false">
      <c r="A28" s="184"/>
      <c r="B28" s="260"/>
      <c r="C28" s="185"/>
      <c r="D28" s="186"/>
      <c r="E28" s="187"/>
      <c r="F28" s="186"/>
      <c r="G28" s="186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pageBreakPreview" topLeftCell="A52" colorId="64" zoomScale="130" zoomScaleNormal="100" zoomScalePageLayoutView="130" workbookViewId="0">
      <selection pane="topLeft" activeCell="D51" activeCellId="0" sqref="D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8.14"/>
    <col collapsed="false" customWidth="true" hidden="false" outlineLevel="0" max="2" min="2" style="262" width="4.14"/>
    <col collapsed="false" customWidth="true" hidden="false" outlineLevel="0" max="3" min="3" style="261" width="8.85"/>
    <col collapsed="false" customWidth="true" hidden="false" outlineLevel="0" max="4" min="4" style="263" width="58.41"/>
    <col collapsed="false" customWidth="true" hidden="false" outlineLevel="0" max="5" min="5" style="264" width="14.56"/>
    <col collapsed="false" customWidth="true" hidden="false" outlineLevel="0" max="6" min="6" style="261" width="10.71"/>
    <col collapsed="false" customWidth="true" hidden="false" outlineLevel="0" max="7" min="7" style="265" width="8.56"/>
    <col collapsed="false" customWidth="true" hidden="false" outlineLevel="0" max="8" min="8" style="266" width="10.71"/>
    <col collapsed="false" customWidth="true" hidden="false" outlineLevel="0" max="9" min="9" style="262" width="13.28"/>
    <col collapsed="false" customWidth="false" hidden="false" outlineLevel="0" max="257" min="10" style="262" width="9.14"/>
  </cols>
  <sheetData>
    <row r="1" s="42" customFormat="true" ht="18.4" hidden="false" customHeight="true" outlineLevel="0" collapsed="false">
      <c r="A1" s="267" t="s">
        <v>35</v>
      </c>
      <c r="B1" s="267"/>
      <c r="C1" s="267"/>
      <c r="D1" s="268"/>
      <c r="E1" s="269"/>
      <c r="F1" s="270"/>
      <c r="G1" s="271"/>
      <c r="H1" s="272"/>
      <c r="I1" s="272"/>
      <c r="J1" s="49"/>
      <c r="K1" s="49"/>
      <c r="L1" s="49"/>
    </row>
    <row r="2" s="42" customFormat="true" ht="8.25" hidden="false" customHeight="true" outlineLevel="0" collapsed="false">
      <c r="B2" s="273"/>
      <c r="C2" s="274"/>
      <c r="D2" s="275"/>
      <c r="E2" s="276"/>
      <c r="F2" s="277"/>
      <c r="G2" s="278"/>
      <c r="J2" s="49"/>
      <c r="K2" s="49"/>
      <c r="L2" s="49"/>
    </row>
    <row r="3" customFormat="false" ht="21.75" hidden="false" customHeight="true" outlineLevel="0" collapsed="false">
      <c r="A3" s="279"/>
      <c r="B3" s="280" t="s">
        <v>357</v>
      </c>
      <c r="C3" s="281"/>
      <c r="D3" s="282"/>
      <c r="E3" s="283"/>
      <c r="F3" s="284"/>
      <c r="G3" s="285"/>
      <c r="H3" s="286"/>
      <c r="I3" s="287"/>
    </row>
    <row r="4" customFormat="false" ht="12.75" hidden="false" customHeight="false" outlineLevel="0" collapsed="false">
      <c r="A4" s="288"/>
      <c r="B4" s="289"/>
      <c r="C4" s="290" t="s">
        <v>358</v>
      </c>
      <c r="D4" s="291"/>
      <c r="E4" s="292"/>
      <c r="F4" s="293"/>
      <c r="G4" s="294"/>
      <c r="H4" s="295"/>
      <c r="I4" s="296"/>
    </row>
    <row r="5" s="48" customFormat="true" ht="11.25" hidden="false" customHeight="false" outlineLevel="0" collapsed="false">
      <c r="A5" s="135"/>
      <c r="C5" s="297"/>
      <c r="D5" s="298"/>
      <c r="E5" s="299"/>
      <c r="F5" s="297"/>
      <c r="G5" s="300"/>
      <c r="H5" s="301"/>
      <c r="I5" s="302"/>
    </row>
    <row r="6" customFormat="false" ht="11.25" hidden="false" customHeight="false" outlineLevel="0" collapsed="false">
      <c r="A6" s="303" t="s">
        <v>359</v>
      </c>
      <c r="B6" s="304" t="s">
        <v>360</v>
      </c>
      <c r="C6" s="305" t="s">
        <v>361</v>
      </c>
      <c r="D6" s="306" t="s">
        <v>362</v>
      </c>
      <c r="E6" s="307" t="s">
        <v>363</v>
      </c>
      <c r="F6" s="304" t="s">
        <v>364</v>
      </c>
      <c r="G6" s="308" t="s">
        <v>309</v>
      </c>
      <c r="H6" s="309" t="s">
        <v>365</v>
      </c>
      <c r="I6" s="310" t="s">
        <v>366</v>
      </c>
    </row>
    <row r="7" customFormat="false" ht="11.25" hidden="false" customHeight="false" outlineLevel="0" collapsed="false">
      <c r="A7" s="311" t="s">
        <v>367</v>
      </c>
      <c r="B7" s="312" t="n">
        <v>1</v>
      </c>
      <c r="C7" s="311" t="s">
        <v>368</v>
      </c>
      <c r="D7" s="313" t="s">
        <v>369</v>
      </c>
      <c r="E7" s="314"/>
      <c r="F7" s="311" t="s">
        <v>370</v>
      </c>
      <c r="G7" s="315" t="n">
        <v>21</v>
      </c>
      <c r="H7" s="316"/>
      <c r="I7" s="317" t="n">
        <f aca="false">H7*G7</f>
        <v>0</v>
      </c>
    </row>
    <row r="8" customFormat="false" ht="33.75" hidden="false" customHeight="false" outlineLevel="0" collapsed="false">
      <c r="A8" s="318" t="s">
        <v>371</v>
      </c>
      <c r="B8" s="312" t="n">
        <v>2</v>
      </c>
      <c r="C8" s="311" t="s">
        <v>372</v>
      </c>
      <c r="D8" s="313" t="s">
        <v>373</v>
      </c>
      <c r="E8" s="314" t="s">
        <v>374</v>
      </c>
      <c r="F8" s="311" t="s">
        <v>370</v>
      </c>
      <c r="G8" s="315" t="n">
        <v>12</v>
      </c>
      <c r="H8" s="316"/>
      <c r="I8" s="317" t="n">
        <f aca="false">H8*G8</f>
        <v>0</v>
      </c>
    </row>
    <row r="9" customFormat="false" ht="33.75" hidden="false" customHeight="false" outlineLevel="0" collapsed="false">
      <c r="A9" s="318" t="s">
        <v>371</v>
      </c>
      <c r="B9" s="312" t="n">
        <v>3</v>
      </c>
      <c r="C9" s="311" t="s">
        <v>375</v>
      </c>
      <c r="D9" s="313" t="s">
        <v>376</v>
      </c>
      <c r="E9" s="314" t="s">
        <v>374</v>
      </c>
      <c r="F9" s="311" t="s">
        <v>370</v>
      </c>
      <c r="G9" s="315" t="n">
        <v>9</v>
      </c>
      <c r="H9" s="316"/>
      <c r="I9" s="317" t="n">
        <f aca="false">H9*G9</f>
        <v>0</v>
      </c>
    </row>
    <row r="10" customFormat="false" ht="11.25" hidden="false" customHeight="false" outlineLevel="0" collapsed="false">
      <c r="A10" s="311" t="s">
        <v>367</v>
      </c>
      <c r="B10" s="312" t="n">
        <v>4</v>
      </c>
      <c r="C10" s="311" t="s">
        <v>368</v>
      </c>
      <c r="D10" s="319" t="s">
        <v>377</v>
      </c>
      <c r="E10" s="314"/>
      <c r="F10" s="311" t="s">
        <v>370</v>
      </c>
      <c r="G10" s="315" t="n">
        <v>21</v>
      </c>
      <c r="H10" s="316"/>
      <c r="I10" s="317" t="n">
        <f aca="false">H10*G10</f>
        <v>0</v>
      </c>
    </row>
    <row r="11" customFormat="false" ht="22.5" hidden="false" customHeight="false" outlineLevel="0" collapsed="false">
      <c r="A11" s="311" t="s">
        <v>378</v>
      </c>
      <c r="B11" s="312" t="n">
        <v>5</v>
      </c>
      <c r="C11" s="311" t="s">
        <v>379</v>
      </c>
      <c r="D11" s="313" t="s">
        <v>380</v>
      </c>
      <c r="E11" s="314"/>
      <c r="F11" s="311" t="s">
        <v>370</v>
      </c>
      <c r="G11" s="315" t="n">
        <v>12</v>
      </c>
      <c r="H11" s="316"/>
      <c r="I11" s="317" t="n">
        <f aca="false">H11*G11</f>
        <v>0</v>
      </c>
    </row>
    <row r="12" customFormat="false" ht="22.5" hidden="false" customHeight="false" outlineLevel="0" collapsed="false">
      <c r="A12" s="311" t="s">
        <v>378</v>
      </c>
      <c r="B12" s="312" t="n">
        <v>6</v>
      </c>
      <c r="C12" s="311" t="s">
        <v>381</v>
      </c>
      <c r="D12" s="313" t="s">
        <v>382</v>
      </c>
      <c r="E12" s="314"/>
      <c r="F12" s="311" t="s">
        <v>370</v>
      </c>
      <c r="G12" s="315" t="n">
        <v>9</v>
      </c>
      <c r="H12" s="316"/>
      <c r="I12" s="317" t="n">
        <f aca="false">H12*G12</f>
        <v>0</v>
      </c>
    </row>
    <row r="13" customFormat="false" ht="22.5" hidden="false" customHeight="false" outlineLevel="0" collapsed="false">
      <c r="A13" s="318" t="s">
        <v>371</v>
      </c>
      <c r="B13" s="312" t="n">
        <v>7</v>
      </c>
      <c r="C13" s="311" t="s">
        <v>383</v>
      </c>
      <c r="D13" s="319" t="s">
        <v>384</v>
      </c>
      <c r="E13" s="314" t="s">
        <v>385</v>
      </c>
      <c r="F13" s="311" t="s">
        <v>370</v>
      </c>
      <c r="G13" s="315" t="n">
        <v>21</v>
      </c>
      <c r="H13" s="316"/>
      <c r="I13" s="317" t="n">
        <f aca="false">H13*G13</f>
        <v>0</v>
      </c>
    </row>
    <row r="14" customFormat="false" ht="22.5" hidden="false" customHeight="false" outlineLevel="0" collapsed="false">
      <c r="A14" s="318" t="s">
        <v>371</v>
      </c>
      <c r="B14" s="312" t="n">
        <v>8</v>
      </c>
      <c r="C14" s="311" t="s">
        <v>386</v>
      </c>
      <c r="D14" s="313" t="s">
        <v>387</v>
      </c>
      <c r="E14" s="314" t="s">
        <v>388</v>
      </c>
      <c r="F14" s="311" t="s">
        <v>370</v>
      </c>
      <c r="G14" s="315" t="n">
        <v>21</v>
      </c>
      <c r="H14" s="316"/>
      <c r="I14" s="317" t="n">
        <f aca="false">H14*G14</f>
        <v>0</v>
      </c>
    </row>
    <row r="15" customFormat="false" ht="33.75" hidden="false" customHeight="false" outlineLevel="0" collapsed="false">
      <c r="A15" s="318" t="s">
        <v>371</v>
      </c>
      <c r="B15" s="312" t="n">
        <v>9</v>
      </c>
      <c r="C15" s="311" t="s">
        <v>389</v>
      </c>
      <c r="D15" s="313" t="s">
        <v>390</v>
      </c>
      <c r="E15" s="314" t="s">
        <v>388</v>
      </c>
      <c r="F15" s="312" t="s">
        <v>391</v>
      </c>
      <c r="G15" s="315" t="n">
        <v>6</v>
      </c>
      <c r="H15" s="316"/>
      <c r="I15" s="317" t="n">
        <f aca="false">H15*G15</f>
        <v>0</v>
      </c>
    </row>
    <row r="16" customFormat="false" ht="22.5" hidden="false" customHeight="false" outlineLevel="0" collapsed="false">
      <c r="A16" s="318" t="s">
        <v>371</v>
      </c>
      <c r="B16" s="312" t="n">
        <v>10</v>
      </c>
      <c r="C16" s="311" t="s">
        <v>392</v>
      </c>
      <c r="D16" s="313" t="s">
        <v>393</v>
      </c>
      <c r="E16" s="314" t="s">
        <v>388</v>
      </c>
      <c r="F16" s="312" t="s">
        <v>391</v>
      </c>
      <c r="G16" s="315" t="n">
        <v>4.5</v>
      </c>
      <c r="H16" s="316"/>
      <c r="I16" s="317" t="n">
        <f aca="false">H16*G16</f>
        <v>0</v>
      </c>
    </row>
    <row r="17" customFormat="false" ht="22.5" hidden="false" customHeight="false" outlineLevel="0" collapsed="false">
      <c r="A17" s="318" t="s">
        <v>371</v>
      </c>
      <c r="B17" s="312" t="n">
        <v>11</v>
      </c>
      <c r="C17" s="311" t="s">
        <v>394</v>
      </c>
      <c r="D17" s="313" t="s">
        <v>395</v>
      </c>
      <c r="E17" s="314"/>
      <c r="F17" s="311" t="s">
        <v>370</v>
      </c>
      <c r="G17" s="315" t="n">
        <v>12</v>
      </c>
      <c r="H17" s="316"/>
      <c r="I17" s="317" t="n">
        <f aca="false">H17*G17</f>
        <v>0</v>
      </c>
    </row>
    <row r="18" customFormat="false" ht="22.5" hidden="false" customHeight="false" outlineLevel="0" collapsed="false">
      <c r="A18" s="318" t="s">
        <v>371</v>
      </c>
      <c r="B18" s="312" t="n">
        <v>12</v>
      </c>
      <c r="C18" s="311" t="s">
        <v>396</v>
      </c>
      <c r="D18" s="313" t="s">
        <v>397</v>
      </c>
      <c r="E18" s="314"/>
      <c r="F18" s="311" t="s">
        <v>370</v>
      </c>
      <c r="G18" s="315" t="n">
        <v>9</v>
      </c>
      <c r="H18" s="316"/>
      <c r="I18" s="317" t="n">
        <f aca="false">H18*G18</f>
        <v>0</v>
      </c>
    </row>
    <row r="19" customFormat="false" ht="45" hidden="false" customHeight="false" outlineLevel="0" collapsed="false">
      <c r="A19" s="318" t="s">
        <v>371</v>
      </c>
      <c r="B19" s="312" t="n">
        <v>13</v>
      </c>
      <c r="C19" s="311" t="s">
        <v>398</v>
      </c>
      <c r="D19" s="313" t="s">
        <v>399</v>
      </c>
      <c r="E19" s="314"/>
      <c r="F19" s="312" t="s">
        <v>370</v>
      </c>
      <c r="G19" s="315" t="n">
        <v>12</v>
      </c>
      <c r="H19" s="316"/>
      <c r="I19" s="317" t="n">
        <f aca="false">H19*G19</f>
        <v>0</v>
      </c>
    </row>
    <row r="20" customFormat="false" ht="45" hidden="false" customHeight="false" outlineLevel="0" collapsed="false">
      <c r="A20" s="318" t="s">
        <v>371</v>
      </c>
      <c r="B20" s="312" t="n">
        <v>14</v>
      </c>
      <c r="C20" s="311" t="s">
        <v>400</v>
      </c>
      <c r="D20" s="313" t="s">
        <v>401</v>
      </c>
      <c r="E20" s="314"/>
      <c r="F20" s="312" t="s">
        <v>370</v>
      </c>
      <c r="G20" s="315" t="n">
        <v>9</v>
      </c>
      <c r="H20" s="316"/>
      <c r="I20" s="317" t="n">
        <f aca="false">H20*G20</f>
        <v>0</v>
      </c>
    </row>
    <row r="21" customFormat="false" ht="22.5" hidden="false" customHeight="false" outlineLevel="0" collapsed="false">
      <c r="A21" s="318" t="s">
        <v>371</v>
      </c>
      <c r="B21" s="312" t="n">
        <v>15</v>
      </c>
      <c r="C21" s="311" t="s">
        <v>402</v>
      </c>
      <c r="D21" s="313" t="s">
        <v>403</v>
      </c>
      <c r="E21" s="314" t="s">
        <v>404</v>
      </c>
      <c r="F21" s="312" t="s">
        <v>391</v>
      </c>
      <c r="G21" s="315" t="n">
        <v>12</v>
      </c>
      <c r="H21" s="316"/>
      <c r="I21" s="317" t="n">
        <f aca="false">H21*G21</f>
        <v>0</v>
      </c>
    </row>
    <row r="22" customFormat="false" ht="22.5" hidden="false" customHeight="false" outlineLevel="0" collapsed="false">
      <c r="A22" s="318" t="s">
        <v>371</v>
      </c>
      <c r="B22" s="312" t="n">
        <v>16</v>
      </c>
      <c r="C22" s="311" t="s">
        <v>405</v>
      </c>
      <c r="D22" s="313" t="s">
        <v>406</v>
      </c>
      <c r="E22" s="314" t="s">
        <v>404</v>
      </c>
      <c r="F22" s="312" t="s">
        <v>391</v>
      </c>
      <c r="G22" s="315" t="n">
        <v>9</v>
      </c>
      <c r="H22" s="316"/>
      <c r="I22" s="317" t="n">
        <f aca="false">H22*G22</f>
        <v>0</v>
      </c>
    </row>
    <row r="23" customFormat="false" ht="22.5" hidden="false" customHeight="false" outlineLevel="0" collapsed="false">
      <c r="A23" s="303" t="s">
        <v>359</v>
      </c>
      <c r="B23" s="304" t="s">
        <v>360</v>
      </c>
      <c r="C23" s="305" t="s">
        <v>361</v>
      </c>
      <c r="D23" s="306" t="s">
        <v>362</v>
      </c>
      <c r="E23" s="307" t="s">
        <v>407</v>
      </c>
      <c r="F23" s="304" t="s">
        <v>364</v>
      </c>
      <c r="G23" s="308" t="s">
        <v>309</v>
      </c>
      <c r="H23" s="309" t="s">
        <v>365</v>
      </c>
      <c r="I23" s="310" t="s">
        <v>366</v>
      </c>
    </row>
    <row r="24" customFormat="false" ht="22.5" hidden="false" customHeight="false" outlineLevel="0" collapsed="false">
      <c r="A24" s="318" t="s">
        <v>371</v>
      </c>
      <c r="B24" s="311" t="n">
        <v>17</v>
      </c>
      <c r="C24" s="311" t="s">
        <v>408</v>
      </c>
      <c r="D24" s="313" t="s">
        <v>409</v>
      </c>
      <c r="E24" s="314"/>
      <c r="F24" s="311" t="s">
        <v>410</v>
      </c>
      <c r="G24" s="315" t="n">
        <v>13</v>
      </c>
      <c r="H24" s="316"/>
      <c r="I24" s="317" t="n">
        <f aca="false">H24*G24</f>
        <v>0</v>
      </c>
    </row>
    <row r="25" customFormat="false" ht="22.5" hidden="false" customHeight="false" outlineLevel="0" collapsed="false">
      <c r="A25" s="318" t="s">
        <v>371</v>
      </c>
      <c r="B25" s="311" t="n">
        <v>18</v>
      </c>
      <c r="C25" s="320" t="s">
        <v>411</v>
      </c>
      <c r="D25" s="321" t="s">
        <v>412</v>
      </c>
      <c r="E25" s="322" t="s">
        <v>368</v>
      </c>
      <c r="F25" s="312" t="s">
        <v>413</v>
      </c>
      <c r="G25" s="323" t="n">
        <v>1.47</v>
      </c>
      <c r="H25" s="324"/>
      <c r="I25" s="317" t="n">
        <f aca="false">H25*G25</f>
        <v>0</v>
      </c>
    </row>
    <row r="26" customFormat="false" ht="11.25" hidden="false" customHeight="false" outlineLevel="0" collapsed="false">
      <c r="D26" s="325" t="s">
        <v>306</v>
      </c>
      <c r="F26" s="326"/>
      <c r="G26" s="327"/>
      <c r="H26" s="328"/>
      <c r="I26" s="329" t="n">
        <f aca="false">SUM(I7:I25)</f>
        <v>0</v>
      </c>
    </row>
    <row r="27" customFormat="false" ht="12.75" hidden="false" customHeight="false" outlineLevel="0" collapsed="false">
      <c r="A27" s="288"/>
      <c r="B27" s="330"/>
      <c r="C27" s="290" t="s">
        <v>414</v>
      </c>
      <c r="D27" s="331"/>
      <c r="E27" s="332"/>
      <c r="F27" s="288"/>
      <c r="G27" s="333"/>
      <c r="H27" s="334"/>
      <c r="I27" s="334"/>
    </row>
    <row r="28" s="48" customFormat="true" ht="11.25" hidden="false" customHeight="false" outlineLevel="0" collapsed="false">
      <c r="A28" s="135"/>
      <c r="B28" s="335"/>
      <c r="C28" s="297"/>
      <c r="D28" s="298"/>
      <c r="E28" s="336"/>
      <c r="F28" s="297"/>
      <c r="G28" s="300"/>
      <c r="H28" s="337"/>
      <c r="I28" s="337"/>
    </row>
    <row r="29" customFormat="false" ht="22.5" hidden="false" customHeight="false" outlineLevel="0" collapsed="false">
      <c r="A29" s="303" t="s">
        <v>359</v>
      </c>
      <c r="B29" s="304" t="s">
        <v>360</v>
      </c>
      <c r="C29" s="305" t="s">
        <v>361</v>
      </c>
      <c r="D29" s="306" t="s">
        <v>362</v>
      </c>
      <c r="E29" s="307" t="s">
        <v>407</v>
      </c>
      <c r="F29" s="304" t="s">
        <v>364</v>
      </c>
      <c r="G29" s="308" t="s">
        <v>309</v>
      </c>
      <c r="H29" s="309" t="s">
        <v>365</v>
      </c>
      <c r="I29" s="310" t="s">
        <v>366</v>
      </c>
    </row>
    <row r="30" customFormat="false" ht="22.5" hidden="false" customHeight="false" outlineLevel="0" collapsed="false">
      <c r="A30" s="311" t="s">
        <v>368</v>
      </c>
      <c r="B30" s="311" t="n">
        <v>19</v>
      </c>
      <c r="C30" s="318" t="s">
        <v>368</v>
      </c>
      <c r="D30" s="338" t="s">
        <v>415</v>
      </c>
      <c r="E30" s="314" t="s">
        <v>416</v>
      </c>
      <c r="F30" s="311" t="s">
        <v>370</v>
      </c>
      <c r="G30" s="339" t="n">
        <v>210</v>
      </c>
      <c r="H30" s="324"/>
      <c r="I30" s="317" t="n">
        <f aca="false">H30*G30</f>
        <v>0</v>
      </c>
    </row>
    <row r="31" customFormat="false" ht="22.5" hidden="false" customHeight="false" outlineLevel="0" collapsed="false">
      <c r="A31" s="311" t="s">
        <v>368</v>
      </c>
      <c r="B31" s="311" t="n">
        <v>20</v>
      </c>
      <c r="C31" s="318" t="s">
        <v>368</v>
      </c>
      <c r="D31" s="338" t="s">
        <v>417</v>
      </c>
      <c r="E31" s="322" t="s">
        <v>418</v>
      </c>
      <c r="F31" s="312" t="s">
        <v>419</v>
      </c>
      <c r="G31" s="339" t="n">
        <v>5.25</v>
      </c>
      <c r="H31" s="324"/>
      <c r="I31" s="317" t="n">
        <f aca="false">H31*G31</f>
        <v>0</v>
      </c>
    </row>
    <row r="32" customFormat="false" ht="11.25" hidden="false" customHeight="false" outlineLevel="0" collapsed="false">
      <c r="A32" s="311" t="s">
        <v>368</v>
      </c>
      <c r="B32" s="311" t="n">
        <v>21</v>
      </c>
      <c r="C32" s="318" t="s">
        <v>368</v>
      </c>
      <c r="D32" s="338" t="s">
        <v>420</v>
      </c>
      <c r="E32" s="322" t="s">
        <v>421</v>
      </c>
      <c r="F32" s="312" t="s">
        <v>422</v>
      </c>
      <c r="G32" s="339" t="n">
        <v>4.2</v>
      </c>
      <c r="H32" s="324"/>
      <c r="I32" s="317" t="n">
        <f aca="false">H32*G32</f>
        <v>0</v>
      </c>
    </row>
    <row r="33" customFormat="false" ht="11.25" hidden="false" customHeight="false" outlineLevel="0" collapsed="false">
      <c r="A33" s="311" t="s">
        <v>368</v>
      </c>
      <c r="B33" s="311" t="n">
        <v>22</v>
      </c>
      <c r="C33" s="318" t="s">
        <v>368</v>
      </c>
      <c r="D33" s="340" t="s">
        <v>423</v>
      </c>
      <c r="E33" s="314" t="s">
        <v>424</v>
      </c>
      <c r="F33" s="311" t="s">
        <v>370</v>
      </c>
      <c r="G33" s="339" t="n">
        <v>63</v>
      </c>
      <c r="H33" s="324"/>
      <c r="I33" s="317" t="n">
        <f aca="false">H33*G33</f>
        <v>0</v>
      </c>
    </row>
    <row r="34" customFormat="false" ht="11.25" hidden="false" customHeight="false" outlineLevel="0" collapsed="false">
      <c r="A34" s="311" t="s">
        <v>368</v>
      </c>
      <c r="B34" s="311" t="n">
        <v>23</v>
      </c>
      <c r="C34" s="318" t="s">
        <v>368</v>
      </c>
      <c r="D34" s="340" t="s">
        <v>425</v>
      </c>
      <c r="E34" s="314"/>
      <c r="F34" s="311" t="s">
        <v>426</v>
      </c>
      <c r="G34" s="339" t="n">
        <v>21</v>
      </c>
      <c r="H34" s="324"/>
      <c r="I34" s="317" t="n">
        <f aca="false">H34*G34</f>
        <v>0</v>
      </c>
    </row>
    <row r="35" customFormat="false" ht="15" hidden="false" customHeight="false" outlineLevel="0" collapsed="false">
      <c r="A35" s="311" t="s">
        <v>368</v>
      </c>
      <c r="B35" s="311" t="n">
        <v>24</v>
      </c>
      <c r="C35" s="318" t="s">
        <v>368</v>
      </c>
      <c r="D35" s="340" t="s">
        <v>427</v>
      </c>
      <c r="E35" s="322"/>
      <c r="F35" s="312" t="s">
        <v>391</v>
      </c>
      <c r="G35" s="339" t="n">
        <v>10.5</v>
      </c>
      <c r="H35" s="324"/>
      <c r="I35" s="317" t="n">
        <f aca="false">H35*G35</f>
        <v>0</v>
      </c>
    </row>
    <row r="36" customFormat="false" ht="22.5" hidden="false" customHeight="false" outlineLevel="0" collapsed="false">
      <c r="A36" s="311" t="s">
        <v>368</v>
      </c>
      <c r="B36" s="311" t="n">
        <v>25</v>
      </c>
      <c r="C36" s="318" t="s">
        <v>368</v>
      </c>
      <c r="D36" s="340" t="s">
        <v>428</v>
      </c>
      <c r="E36" s="322" t="s">
        <v>429</v>
      </c>
      <c r="F36" s="312" t="s">
        <v>419</v>
      </c>
      <c r="G36" s="339" t="n">
        <v>1.47</v>
      </c>
      <c r="H36" s="324"/>
      <c r="I36" s="317" t="n">
        <f aca="false">H36*G36</f>
        <v>0</v>
      </c>
    </row>
    <row r="37" customFormat="false" ht="33.75" hidden="false" customHeight="false" outlineLevel="0" collapsed="false">
      <c r="A37" s="311" t="s">
        <v>368</v>
      </c>
      <c r="B37" s="311" t="n">
        <v>26</v>
      </c>
      <c r="C37" s="318" t="s">
        <v>368</v>
      </c>
      <c r="D37" s="340" t="s">
        <v>430</v>
      </c>
      <c r="E37" s="314"/>
      <c r="F37" s="311" t="s">
        <v>426</v>
      </c>
      <c r="G37" s="339" t="s">
        <v>93</v>
      </c>
      <c r="H37" s="317" t="n">
        <f aca="false">SUM(ROSTLINY!G10)</f>
        <v>0</v>
      </c>
      <c r="I37" s="317" t="n">
        <f aca="false">H37</f>
        <v>0</v>
      </c>
    </row>
    <row r="38" customFormat="false" ht="11.25" hidden="false" customHeight="false" outlineLevel="0" collapsed="false">
      <c r="D38" s="325" t="s">
        <v>306</v>
      </c>
      <c r="F38" s="326"/>
      <c r="G38" s="327"/>
      <c r="H38" s="328"/>
      <c r="I38" s="329" t="n">
        <f aca="false">SUM(I30:I37)</f>
        <v>0</v>
      </c>
    </row>
    <row r="39" s="48" customFormat="true" ht="11.25" hidden="false" customHeight="false" outlineLevel="0" collapsed="false">
      <c r="A39" s="135"/>
      <c r="C39" s="297"/>
      <c r="D39" s="298"/>
      <c r="E39" s="336"/>
      <c r="F39" s="297"/>
      <c r="G39" s="300"/>
      <c r="H39" s="301"/>
      <c r="I39" s="302"/>
    </row>
    <row r="40" customFormat="false" ht="12.75" hidden="false" customHeight="false" outlineLevel="0" collapsed="false">
      <c r="A40" s="124"/>
      <c r="B40" s="125"/>
      <c r="C40" s="124"/>
      <c r="D40" s="126" t="s">
        <v>431</v>
      </c>
      <c r="E40" s="127"/>
      <c r="F40" s="124"/>
      <c r="G40" s="128"/>
      <c r="H40" s="129"/>
      <c r="I40" s="341" t="n">
        <f aca="false">I38+I26</f>
        <v>0</v>
      </c>
    </row>
    <row r="41" s="48" customFormat="true" ht="12.75" hidden="false" customHeight="false" outlineLevel="0" collapsed="false">
      <c r="A41" s="135"/>
      <c r="C41" s="135"/>
      <c r="D41" s="136"/>
      <c r="E41" s="137"/>
      <c r="F41" s="135"/>
      <c r="G41" s="138"/>
      <c r="H41" s="139"/>
      <c r="I41" s="342"/>
    </row>
    <row r="42" s="48" customFormat="true" ht="12.75" hidden="false" customHeight="false" outlineLevel="0" collapsed="false">
      <c r="A42" s="343"/>
      <c r="B42" s="344" t="s">
        <v>432</v>
      </c>
      <c r="C42" s="345"/>
      <c r="D42" s="346"/>
      <c r="E42" s="283"/>
      <c r="F42" s="347"/>
      <c r="G42" s="348"/>
      <c r="H42" s="349"/>
      <c r="I42" s="350"/>
    </row>
    <row r="43" s="48" customFormat="true" ht="12.75" hidden="false" customHeight="false" outlineLevel="0" collapsed="false">
      <c r="A43" s="351"/>
      <c r="B43" s="352"/>
      <c r="C43" s="353" t="s">
        <v>358</v>
      </c>
      <c r="D43" s="354"/>
      <c r="E43" s="292"/>
      <c r="F43" s="355"/>
      <c r="G43" s="356"/>
      <c r="H43" s="357"/>
      <c r="I43" s="358"/>
    </row>
    <row r="44" s="48" customFormat="true" ht="11.25" hidden="false" customHeight="false" outlineLevel="0" collapsed="false">
      <c r="A44" s="359"/>
      <c r="B44" s="360"/>
      <c r="C44" s="361"/>
      <c r="D44" s="362"/>
      <c r="E44" s="299"/>
      <c r="F44" s="361"/>
      <c r="G44" s="363"/>
      <c r="H44" s="364"/>
      <c r="I44" s="365"/>
    </row>
    <row r="45" s="48" customFormat="true" ht="11.25" hidden="false" customHeight="false" outlineLevel="0" collapsed="false">
      <c r="A45" s="366" t="s">
        <v>359</v>
      </c>
      <c r="B45" s="367" t="s">
        <v>360</v>
      </c>
      <c r="C45" s="368" t="s">
        <v>361</v>
      </c>
      <c r="D45" s="369" t="s">
        <v>362</v>
      </c>
      <c r="E45" s="307" t="s">
        <v>433</v>
      </c>
      <c r="F45" s="367" t="s">
        <v>364</v>
      </c>
      <c r="G45" s="370" t="s">
        <v>309</v>
      </c>
      <c r="H45" s="371" t="s">
        <v>365</v>
      </c>
      <c r="I45" s="372" t="s">
        <v>366</v>
      </c>
    </row>
    <row r="46" customFormat="false" ht="15" hidden="false" customHeight="false" outlineLevel="0" collapsed="false">
      <c r="A46" s="311" t="s">
        <v>367</v>
      </c>
      <c r="B46" s="311" t="n">
        <v>27</v>
      </c>
      <c r="C46" s="311" t="s">
        <v>368</v>
      </c>
      <c r="D46" s="313" t="s">
        <v>434</v>
      </c>
      <c r="E46" s="314"/>
      <c r="F46" s="373" t="s">
        <v>435</v>
      </c>
      <c r="G46" s="315" t="n">
        <v>24</v>
      </c>
      <c r="H46" s="316"/>
      <c r="I46" s="317" t="n">
        <f aca="false">H46*G46</f>
        <v>0</v>
      </c>
    </row>
    <row r="47" s="48" customFormat="true" ht="56.25" hidden="false" customHeight="false" outlineLevel="0" collapsed="false">
      <c r="A47" s="374" t="s">
        <v>378</v>
      </c>
      <c r="B47" s="373" t="n">
        <v>28</v>
      </c>
      <c r="C47" s="374" t="s">
        <v>436</v>
      </c>
      <c r="D47" s="375" t="s">
        <v>437</v>
      </c>
      <c r="E47" s="314" t="s">
        <v>438</v>
      </c>
      <c r="F47" s="373" t="s">
        <v>435</v>
      </c>
      <c r="G47" s="376" t="n">
        <v>48</v>
      </c>
      <c r="H47" s="377"/>
      <c r="I47" s="378" t="n">
        <f aca="false">H47*G47</f>
        <v>0</v>
      </c>
    </row>
    <row r="48" s="48" customFormat="true" ht="22.5" hidden="false" customHeight="false" outlineLevel="0" collapsed="false">
      <c r="A48" s="374" t="s">
        <v>378</v>
      </c>
      <c r="B48" s="373" t="n">
        <v>29</v>
      </c>
      <c r="C48" s="374" t="s">
        <v>439</v>
      </c>
      <c r="D48" s="313" t="s">
        <v>440</v>
      </c>
      <c r="E48" s="314"/>
      <c r="F48" s="374" t="s">
        <v>370</v>
      </c>
      <c r="G48" s="376" t="n">
        <v>24</v>
      </c>
      <c r="H48" s="377"/>
      <c r="I48" s="378" t="n">
        <f aca="false">H48*G48</f>
        <v>0</v>
      </c>
    </row>
    <row r="49" s="48" customFormat="true" ht="22.5" hidden="false" customHeight="false" outlineLevel="0" collapsed="false">
      <c r="A49" s="374" t="s">
        <v>378</v>
      </c>
      <c r="B49" s="373" t="n">
        <v>30</v>
      </c>
      <c r="C49" s="374" t="s">
        <v>441</v>
      </c>
      <c r="D49" s="313" t="s">
        <v>442</v>
      </c>
      <c r="E49" s="314"/>
      <c r="F49" s="374" t="s">
        <v>370</v>
      </c>
      <c r="G49" s="376" t="n">
        <v>24</v>
      </c>
      <c r="H49" s="377"/>
      <c r="I49" s="378" t="n">
        <f aca="false">H49*G49</f>
        <v>0</v>
      </c>
    </row>
    <row r="50" s="48" customFormat="true" ht="22.5" hidden="false" customHeight="false" outlineLevel="0" collapsed="false">
      <c r="A50" s="374" t="s">
        <v>378</v>
      </c>
      <c r="B50" s="373" t="n">
        <v>31</v>
      </c>
      <c r="C50" s="379" t="s">
        <v>383</v>
      </c>
      <c r="D50" s="313" t="s">
        <v>443</v>
      </c>
      <c r="E50" s="314" t="s">
        <v>385</v>
      </c>
      <c r="F50" s="374" t="s">
        <v>370</v>
      </c>
      <c r="G50" s="376" t="n">
        <v>24</v>
      </c>
      <c r="H50" s="377"/>
      <c r="I50" s="378" t="n">
        <f aca="false">H50*G50</f>
        <v>0</v>
      </c>
    </row>
    <row r="51" s="48" customFormat="true" ht="11.25" hidden="false" customHeight="false" outlineLevel="0" collapsed="false">
      <c r="A51" s="374" t="s">
        <v>367</v>
      </c>
      <c r="B51" s="373" t="n">
        <v>32</v>
      </c>
      <c r="C51" s="374" t="s">
        <v>368</v>
      </c>
      <c r="D51" s="313" t="s">
        <v>444</v>
      </c>
      <c r="E51" s="314"/>
      <c r="F51" s="374" t="s">
        <v>370</v>
      </c>
      <c r="G51" s="376" t="n">
        <v>24</v>
      </c>
      <c r="H51" s="377"/>
      <c r="I51" s="378" t="n">
        <f aca="false">H51*G51</f>
        <v>0</v>
      </c>
    </row>
    <row r="52" s="48" customFormat="true" ht="11.25" hidden="false" customHeight="false" outlineLevel="0" collapsed="false">
      <c r="A52" s="374" t="s">
        <v>378</v>
      </c>
      <c r="B52" s="373" t="n">
        <v>33</v>
      </c>
      <c r="C52" s="374" t="s">
        <v>408</v>
      </c>
      <c r="D52" s="313" t="s">
        <v>409</v>
      </c>
      <c r="E52" s="314"/>
      <c r="F52" s="374" t="s">
        <v>410</v>
      </c>
      <c r="G52" s="380" t="n">
        <v>1.5</v>
      </c>
      <c r="H52" s="377"/>
      <c r="I52" s="378" t="n">
        <f aca="false">H52*G52</f>
        <v>0</v>
      </c>
    </row>
    <row r="53" customFormat="false" ht="22.5" hidden="false" customHeight="false" outlineLevel="0" collapsed="false">
      <c r="A53" s="318" t="s">
        <v>371</v>
      </c>
      <c r="B53" s="311" t="n">
        <v>34</v>
      </c>
      <c r="C53" s="311" t="s">
        <v>405</v>
      </c>
      <c r="D53" s="313" t="s">
        <v>406</v>
      </c>
      <c r="E53" s="314" t="s">
        <v>404</v>
      </c>
      <c r="F53" s="312" t="s">
        <v>391</v>
      </c>
      <c r="G53" s="315" t="n">
        <v>24</v>
      </c>
      <c r="H53" s="316"/>
      <c r="I53" s="317" t="n">
        <f aca="false">H53*G53</f>
        <v>0</v>
      </c>
    </row>
    <row r="54" customFormat="false" ht="22.5" hidden="false" customHeight="false" outlineLevel="0" collapsed="false">
      <c r="A54" s="318" t="s">
        <v>371</v>
      </c>
      <c r="B54" s="373" t="n">
        <v>35</v>
      </c>
      <c r="C54" s="320" t="s">
        <v>411</v>
      </c>
      <c r="D54" s="321" t="s">
        <v>412</v>
      </c>
      <c r="E54" s="322" t="s">
        <v>368</v>
      </c>
      <c r="F54" s="312" t="s">
        <v>413</v>
      </c>
      <c r="G54" s="323" t="n">
        <v>0.24</v>
      </c>
      <c r="H54" s="324"/>
      <c r="I54" s="317" t="n">
        <f aca="false">H54*G54</f>
        <v>0</v>
      </c>
    </row>
    <row r="55" s="48" customFormat="true" ht="11.25" hidden="false" customHeight="false" outlineLevel="0" collapsed="false">
      <c r="A55" s="326"/>
      <c r="B55" s="360"/>
      <c r="C55" s="326"/>
      <c r="D55" s="325" t="s">
        <v>306</v>
      </c>
      <c r="E55" s="264"/>
      <c r="F55" s="326"/>
      <c r="G55" s="327"/>
      <c r="H55" s="328"/>
      <c r="I55" s="329" t="n">
        <f aca="false">SUM(I46:I54)</f>
        <v>0</v>
      </c>
    </row>
    <row r="56" s="48" customFormat="true" ht="12.75" hidden="false" customHeight="false" outlineLevel="0" collapsed="false">
      <c r="A56" s="351"/>
      <c r="B56" s="381"/>
      <c r="C56" s="353" t="s">
        <v>414</v>
      </c>
      <c r="D56" s="382"/>
      <c r="E56" s="332"/>
      <c r="F56" s="351"/>
      <c r="G56" s="383"/>
      <c r="H56" s="384"/>
      <c r="I56" s="384"/>
    </row>
    <row r="57" s="48" customFormat="true" ht="11.25" hidden="false" customHeight="false" outlineLevel="0" collapsed="false">
      <c r="A57" s="359"/>
      <c r="B57" s="385"/>
      <c r="C57" s="361"/>
      <c r="D57" s="362"/>
      <c r="E57" s="336"/>
      <c r="F57" s="361"/>
      <c r="G57" s="363"/>
      <c r="H57" s="386"/>
      <c r="I57" s="386"/>
    </row>
    <row r="58" s="48" customFormat="true" ht="22.5" hidden="false" customHeight="false" outlineLevel="0" collapsed="false">
      <c r="A58" s="366" t="s">
        <v>359</v>
      </c>
      <c r="B58" s="367" t="s">
        <v>360</v>
      </c>
      <c r="C58" s="368" t="s">
        <v>361</v>
      </c>
      <c r="D58" s="369" t="s">
        <v>362</v>
      </c>
      <c r="E58" s="307" t="s">
        <v>407</v>
      </c>
      <c r="F58" s="367" t="s">
        <v>364</v>
      </c>
      <c r="G58" s="370" t="s">
        <v>309</v>
      </c>
      <c r="H58" s="371" t="s">
        <v>365</v>
      </c>
      <c r="I58" s="372" t="s">
        <v>366</v>
      </c>
    </row>
    <row r="59" s="48" customFormat="true" ht="22.5" hidden="false" customHeight="false" outlineLevel="0" collapsed="false">
      <c r="A59" s="374" t="s">
        <v>445</v>
      </c>
      <c r="B59" s="373" t="n">
        <v>36</v>
      </c>
      <c r="C59" s="379" t="s">
        <v>368</v>
      </c>
      <c r="D59" s="387" t="s">
        <v>446</v>
      </c>
      <c r="E59" s="314" t="s">
        <v>447</v>
      </c>
      <c r="F59" s="374" t="s">
        <v>370</v>
      </c>
      <c r="G59" s="376" t="n">
        <v>48</v>
      </c>
      <c r="H59" s="388"/>
      <c r="I59" s="378" t="n">
        <f aca="false">H59*G59</f>
        <v>0</v>
      </c>
    </row>
    <row r="60" customFormat="false" ht="22.5" hidden="false" customHeight="false" outlineLevel="0" collapsed="false">
      <c r="A60" s="374" t="s">
        <v>445</v>
      </c>
      <c r="B60" s="373" t="n">
        <v>37</v>
      </c>
      <c r="C60" s="318" t="s">
        <v>368</v>
      </c>
      <c r="D60" s="340" t="s">
        <v>448</v>
      </c>
      <c r="E60" s="322" t="s">
        <v>449</v>
      </c>
      <c r="F60" s="312" t="s">
        <v>419</v>
      </c>
      <c r="G60" s="339" t="n">
        <v>0.24</v>
      </c>
      <c r="H60" s="324"/>
      <c r="I60" s="317" t="n">
        <f aca="false">H60*G60</f>
        <v>0</v>
      </c>
    </row>
    <row r="61" s="48" customFormat="true" ht="33.75" hidden="false" customHeight="false" outlineLevel="0" collapsed="false">
      <c r="A61" s="374" t="s">
        <v>445</v>
      </c>
      <c r="B61" s="373" t="n">
        <v>38</v>
      </c>
      <c r="C61" s="379" t="s">
        <v>368</v>
      </c>
      <c r="D61" s="338" t="s">
        <v>430</v>
      </c>
      <c r="E61" s="314"/>
      <c r="F61" s="374" t="s">
        <v>426</v>
      </c>
      <c r="G61" s="376"/>
      <c r="H61" s="388"/>
      <c r="I61" s="378" t="n">
        <f aca="false">H61</f>
        <v>0</v>
      </c>
    </row>
    <row r="62" s="48" customFormat="true" ht="11.25" hidden="false" customHeight="false" outlineLevel="0" collapsed="false">
      <c r="A62" s="326"/>
      <c r="B62" s="360"/>
      <c r="C62" s="326"/>
      <c r="D62" s="325" t="s">
        <v>306</v>
      </c>
      <c r="E62" s="264"/>
      <c r="F62" s="326"/>
      <c r="G62" s="327"/>
      <c r="H62" s="328"/>
      <c r="I62" s="329" t="n">
        <f aca="false">SUM(I59:I61)</f>
        <v>0</v>
      </c>
    </row>
    <row r="63" s="48" customFormat="true" ht="11.25" hidden="false" customHeight="false" outlineLevel="0" collapsed="false">
      <c r="A63" s="326"/>
      <c r="B63" s="360"/>
      <c r="C63" s="326"/>
      <c r="D63" s="325"/>
      <c r="E63" s="264"/>
      <c r="F63" s="326"/>
      <c r="G63" s="327"/>
      <c r="H63" s="328"/>
      <c r="I63" s="329"/>
    </row>
    <row r="64" customFormat="false" ht="12.75" hidden="false" customHeight="false" outlineLevel="0" collapsed="false">
      <c r="A64" s="124"/>
      <c r="B64" s="125"/>
      <c r="C64" s="124"/>
      <c r="D64" s="126" t="s">
        <v>450</v>
      </c>
      <c r="E64" s="127"/>
      <c r="F64" s="124"/>
      <c r="G64" s="128"/>
      <c r="H64" s="129"/>
      <c r="I64" s="341" t="n">
        <f aca="false">I62+I55</f>
        <v>0</v>
      </c>
    </row>
    <row r="65" customFormat="false" ht="13.5" hidden="false" customHeight="false" outlineLevel="0" collapsed="false">
      <c r="A65" s="135"/>
      <c r="B65" s="48"/>
      <c r="C65" s="135"/>
      <c r="D65" s="389"/>
      <c r="E65" s="137"/>
      <c r="F65" s="135"/>
      <c r="G65" s="138"/>
      <c r="H65" s="139"/>
      <c r="I65" s="342"/>
    </row>
    <row r="66" s="392" customFormat="true" ht="26.65" hidden="false" customHeight="true" outlineLevel="0" collapsed="false">
      <c r="A66" s="390"/>
      <c r="B66" s="160"/>
      <c r="C66" s="165"/>
      <c r="D66" s="161" t="s">
        <v>451</v>
      </c>
      <c r="E66" s="162"/>
      <c r="F66" s="163"/>
      <c r="G66" s="164"/>
      <c r="H66" s="165"/>
      <c r="I66" s="391" t="n">
        <f aca="false">I64+I40</f>
        <v>0</v>
      </c>
    </row>
    <row r="67" s="392" customFormat="true" ht="15" hidden="false" customHeight="true" outlineLevel="0" collapsed="false">
      <c r="A67" s="170"/>
      <c r="B67" s="393"/>
      <c r="C67" s="170"/>
      <c r="D67" s="394"/>
      <c r="E67" s="395"/>
      <c r="F67" s="396"/>
      <c r="G67" s="397"/>
      <c r="H67" s="170"/>
      <c r="I67" s="169"/>
    </row>
    <row r="68" s="392" customFormat="true" ht="26.65" hidden="false" customHeight="true" outlineLevel="0" collapsed="false">
      <c r="A68" s="170"/>
      <c r="B68" s="393"/>
      <c r="C68" s="170"/>
      <c r="D68" s="394"/>
      <c r="E68" s="395"/>
      <c r="F68" s="396"/>
      <c r="G68" s="397"/>
      <c r="H68" s="170"/>
      <c r="I68" s="169"/>
    </row>
    <row r="69" customFormat="false" ht="11.25" hidden="false" customHeight="false" outlineLevel="0" collapsed="false">
      <c r="G69" s="266"/>
      <c r="I69" s="398"/>
    </row>
  </sheetData>
  <printOptions headings="false" gridLines="false" gridLinesSet="true" horizontalCentered="false" verticalCentered="false"/>
  <pageMargins left="0.7875" right="0.7875" top="0.669444444444445" bottom="0.51180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pageBreakPreview" topLeftCell="A87" colorId="64" zoomScale="110" zoomScaleNormal="100" zoomScalePageLayoutView="11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28"/>
    <col collapsed="false" customWidth="true" hidden="false" outlineLevel="0" max="3" min="3" style="0" width="9.14"/>
    <col collapsed="false" customWidth="true" hidden="false" outlineLevel="0" max="4" min="4" style="0" width="58.4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4.41"/>
  </cols>
  <sheetData>
    <row r="1" s="194" customFormat="true" ht="12.75" hidden="false" customHeight="false" outlineLevel="0" collapsed="false">
      <c r="A1" s="190" t="s">
        <v>36</v>
      </c>
      <c r="B1" s="190"/>
      <c r="C1" s="191"/>
      <c r="D1" s="192"/>
      <c r="E1" s="193"/>
      <c r="F1" s="192"/>
      <c r="G1" s="192"/>
      <c r="H1" s="399"/>
      <c r="I1" s="399"/>
    </row>
    <row r="2" customFormat="false" ht="3.75" hidden="false" customHeight="true" outlineLevel="0" collapsed="false"/>
    <row r="3" customFormat="false" ht="12.75" hidden="false" customHeight="false" outlineLevel="0" collapsed="false">
      <c r="A3" s="279"/>
      <c r="B3" s="400" t="s">
        <v>452</v>
      </c>
      <c r="C3" s="281"/>
      <c r="D3" s="282"/>
      <c r="E3" s="283"/>
      <c r="F3" s="284"/>
      <c r="G3" s="285"/>
      <c r="H3" s="286"/>
      <c r="I3" s="287"/>
    </row>
    <row r="4" s="403" customFormat="true" ht="4.5" hidden="false" customHeight="true" outlineLevel="0" collapsed="false">
      <c r="A4" s="48"/>
      <c r="B4" s="401"/>
      <c r="C4" s="402"/>
      <c r="D4" s="298"/>
      <c r="E4" s="336"/>
      <c r="F4" s="297"/>
      <c r="G4" s="300"/>
      <c r="H4" s="301"/>
      <c r="I4" s="302"/>
    </row>
    <row r="5" s="413" customFormat="true" ht="12.75" hidden="false" customHeight="true" outlineLevel="0" collapsed="false">
      <c r="A5" s="404"/>
      <c r="B5" s="405" t="s">
        <v>453</v>
      </c>
      <c r="C5" s="406"/>
      <c r="D5" s="407"/>
      <c r="E5" s="408"/>
      <c r="F5" s="409"/>
      <c r="G5" s="410"/>
      <c r="H5" s="411"/>
      <c r="I5" s="412"/>
    </row>
    <row r="6" customFormat="false" ht="12.75" hidden="false" customHeight="false" outlineLevel="0" collapsed="false">
      <c r="A6" s="288"/>
      <c r="B6" s="289"/>
      <c r="C6" s="290" t="s">
        <v>358</v>
      </c>
      <c r="D6" s="291"/>
      <c r="E6" s="292"/>
      <c r="F6" s="293"/>
      <c r="G6" s="294"/>
      <c r="H6" s="295"/>
      <c r="I6" s="296"/>
    </row>
    <row r="7" customFormat="false" ht="12.75" hidden="false" customHeight="false" outlineLevel="0" collapsed="false">
      <c r="A7" s="303" t="s">
        <v>359</v>
      </c>
      <c r="B7" s="304" t="s">
        <v>360</v>
      </c>
      <c r="C7" s="305" t="s">
        <v>361</v>
      </c>
      <c r="D7" s="306" t="s">
        <v>362</v>
      </c>
      <c r="E7" s="307" t="s">
        <v>363</v>
      </c>
      <c r="F7" s="304" t="s">
        <v>364</v>
      </c>
      <c r="G7" s="308" t="s">
        <v>309</v>
      </c>
      <c r="H7" s="309" t="s">
        <v>365</v>
      </c>
      <c r="I7" s="310" t="s">
        <v>366</v>
      </c>
    </row>
    <row r="8" customFormat="false" ht="56.25" hidden="false" customHeight="false" outlineLevel="0" collapsed="false">
      <c r="A8" s="318" t="s">
        <v>371</v>
      </c>
      <c r="B8" s="312" t="n">
        <v>1</v>
      </c>
      <c r="C8" s="311" t="s">
        <v>398</v>
      </c>
      <c r="D8" s="313" t="s">
        <v>454</v>
      </c>
      <c r="E8" s="314" t="s">
        <v>455</v>
      </c>
      <c r="F8" s="312" t="s">
        <v>370</v>
      </c>
      <c r="G8" s="315" t="n">
        <v>24</v>
      </c>
      <c r="H8" s="316"/>
      <c r="I8" s="317" t="n">
        <f aca="false">H8*G8</f>
        <v>0</v>
      </c>
    </row>
    <row r="9" customFormat="false" ht="56.25" hidden="false" customHeight="false" outlineLevel="0" collapsed="false">
      <c r="A9" s="318" t="s">
        <v>371</v>
      </c>
      <c r="B9" s="312" t="n">
        <v>2</v>
      </c>
      <c r="C9" s="311" t="s">
        <v>400</v>
      </c>
      <c r="D9" s="313" t="s">
        <v>456</v>
      </c>
      <c r="E9" s="314" t="s">
        <v>455</v>
      </c>
      <c r="F9" s="312" t="s">
        <v>370</v>
      </c>
      <c r="G9" s="315" t="n">
        <v>18</v>
      </c>
      <c r="H9" s="316"/>
      <c r="I9" s="317" t="n">
        <f aca="false">H9*G9</f>
        <v>0</v>
      </c>
    </row>
    <row r="10" customFormat="false" ht="22.5" hidden="false" customHeight="false" outlineLevel="0" collapsed="false">
      <c r="A10" s="318" t="s">
        <v>371</v>
      </c>
      <c r="B10" s="312" t="n">
        <v>3</v>
      </c>
      <c r="C10" s="311" t="s">
        <v>457</v>
      </c>
      <c r="D10" s="313" t="s">
        <v>458</v>
      </c>
      <c r="E10" s="314"/>
      <c r="F10" s="312" t="s">
        <v>370</v>
      </c>
      <c r="G10" s="315" t="n">
        <v>21</v>
      </c>
      <c r="H10" s="316"/>
      <c r="I10" s="317" t="n">
        <f aca="false">H10*G10</f>
        <v>0</v>
      </c>
    </row>
    <row r="11" customFormat="false" ht="33.75" hidden="false" customHeight="false" outlineLevel="0" collapsed="false">
      <c r="A11" s="318" t="s">
        <v>371</v>
      </c>
      <c r="B11" s="312" t="n">
        <v>4</v>
      </c>
      <c r="C11" s="311" t="s">
        <v>459</v>
      </c>
      <c r="D11" s="313" t="s">
        <v>460</v>
      </c>
      <c r="E11" s="314" t="s">
        <v>461</v>
      </c>
      <c r="F11" s="311" t="s">
        <v>462</v>
      </c>
      <c r="G11" s="315" t="n">
        <v>6.3</v>
      </c>
      <c r="H11" s="316"/>
      <c r="I11" s="317" t="n">
        <f aca="false">H11*G11</f>
        <v>0</v>
      </c>
    </row>
    <row r="12" s="417" customFormat="true" ht="12.75" hidden="false" customHeight="true" outlineLevel="0" collapsed="false">
      <c r="A12" s="374" t="s">
        <v>367</v>
      </c>
      <c r="B12" s="312" t="n">
        <v>5</v>
      </c>
      <c r="C12" s="414" t="s">
        <v>368</v>
      </c>
      <c r="D12" s="415" t="s">
        <v>463</v>
      </c>
      <c r="E12" s="322" t="s">
        <v>368</v>
      </c>
      <c r="F12" s="373" t="s">
        <v>410</v>
      </c>
      <c r="G12" s="416" t="n">
        <v>0.2</v>
      </c>
      <c r="H12" s="388"/>
      <c r="I12" s="317" t="n">
        <f aca="false">H12*G12</f>
        <v>0</v>
      </c>
    </row>
    <row r="13" customFormat="false" ht="22.5" hidden="false" customHeight="false" outlineLevel="0" collapsed="false">
      <c r="A13" s="318" t="s">
        <v>371</v>
      </c>
      <c r="B13" s="312" t="n">
        <v>6</v>
      </c>
      <c r="C13" s="320" t="s">
        <v>411</v>
      </c>
      <c r="D13" s="313" t="s">
        <v>464</v>
      </c>
      <c r="E13" s="322"/>
      <c r="F13" s="312" t="s">
        <v>462</v>
      </c>
      <c r="G13" s="315" t="n">
        <v>6.3</v>
      </c>
      <c r="H13" s="316"/>
      <c r="I13" s="317" t="n">
        <f aca="false">H13*G13</f>
        <v>0</v>
      </c>
    </row>
    <row r="14" customFormat="false" ht="12.75" hidden="false" customHeight="false" outlineLevel="0" collapsed="false">
      <c r="A14" s="261"/>
      <c r="B14" s="262"/>
      <c r="C14" s="261"/>
      <c r="D14" s="325" t="s">
        <v>306</v>
      </c>
      <c r="E14" s="264"/>
      <c r="F14" s="326"/>
      <c r="G14" s="327"/>
      <c r="H14" s="328"/>
      <c r="I14" s="329" t="n">
        <f aca="false">SUM(I8:I13)</f>
        <v>0</v>
      </c>
    </row>
    <row r="15" customFormat="false" ht="12.75" hidden="false" customHeight="false" outlineLevel="0" collapsed="false">
      <c r="A15" s="418"/>
      <c r="B15" s="419"/>
      <c r="C15" s="420" t="s">
        <v>414</v>
      </c>
      <c r="D15" s="421"/>
      <c r="E15" s="422"/>
      <c r="F15" s="423"/>
      <c r="G15" s="424"/>
      <c r="H15" s="425"/>
      <c r="I15" s="426"/>
    </row>
    <row r="16" customFormat="false" ht="12.75" hidden="false" customHeight="false" outlineLevel="0" collapsed="false">
      <c r="A16" s="427" t="s">
        <v>359</v>
      </c>
      <c r="B16" s="428" t="s">
        <v>360</v>
      </c>
      <c r="C16" s="429" t="s">
        <v>361</v>
      </c>
      <c r="D16" s="430" t="s">
        <v>362</v>
      </c>
      <c r="E16" s="431" t="s">
        <v>407</v>
      </c>
      <c r="F16" s="428" t="s">
        <v>364</v>
      </c>
      <c r="G16" s="432" t="s">
        <v>309</v>
      </c>
      <c r="H16" s="433" t="s">
        <v>365</v>
      </c>
      <c r="I16" s="434" t="s">
        <v>366</v>
      </c>
    </row>
    <row r="17" customFormat="false" ht="22.5" hidden="false" customHeight="false" outlineLevel="0" collapsed="false">
      <c r="A17" s="311" t="s">
        <v>445</v>
      </c>
      <c r="B17" s="311" t="n">
        <v>7</v>
      </c>
      <c r="C17" s="311" t="s">
        <v>368</v>
      </c>
      <c r="D17" s="435" t="s">
        <v>465</v>
      </c>
      <c r="E17" s="314"/>
      <c r="F17" s="312" t="s">
        <v>462</v>
      </c>
      <c r="G17" s="315" t="n">
        <v>6.3</v>
      </c>
      <c r="H17" s="316"/>
      <c r="I17" s="317" t="n">
        <f aca="false">H17*G17</f>
        <v>0</v>
      </c>
    </row>
    <row r="18" customFormat="false" ht="12.75" hidden="false" customHeight="false" outlineLevel="0" collapsed="false">
      <c r="A18" s="261"/>
      <c r="B18" s="262"/>
      <c r="C18" s="261"/>
      <c r="D18" s="325" t="s">
        <v>306</v>
      </c>
      <c r="E18" s="264"/>
      <c r="F18" s="326"/>
      <c r="G18" s="327"/>
      <c r="H18" s="328"/>
      <c r="I18" s="329" t="n">
        <f aca="false">SUM(I17:I17)</f>
        <v>0</v>
      </c>
    </row>
    <row r="19" customFormat="false" ht="12.75" hidden="false" customHeight="false" outlineLevel="0" collapsed="false">
      <c r="A19" s="261"/>
      <c r="B19" s="262"/>
      <c r="C19" s="261"/>
      <c r="D19" s="325"/>
      <c r="E19" s="264"/>
      <c r="F19" s="326"/>
      <c r="G19" s="327"/>
      <c r="H19" s="328"/>
      <c r="I19" s="329"/>
    </row>
    <row r="20" s="48" customFormat="true" ht="12.75" hidden="false" customHeight="false" outlineLevel="0" collapsed="false">
      <c r="A20" s="343"/>
      <c r="B20" s="344" t="s">
        <v>346</v>
      </c>
      <c r="C20" s="345"/>
      <c r="D20" s="346"/>
      <c r="E20" s="283"/>
      <c r="F20" s="347"/>
      <c r="G20" s="348"/>
      <c r="H20" s="349"/>
      <c r="I20" s="350"/>
    </row>
    <row r="21" customFormat="false" ht="12.75" hidden="false" customHeight="false" outlineLevel="0" collapsed="false">
      <c r="A21" s="288"/>
      <c r="B21" s="289"/>
      <c r="C21" s="290" t="s">
        <v>358</v>
      </c>
      <c r="D21" s="291"/>
      <c r="E21" s="292"/>
      <c r="F21" s="293"/>
      <c r="G21" s="294"/>
      <c r="H21" s="295"/>
      <c r="I21" s="296"/>
    </row>
    <row r="22" customFormat="false" ht="12.75" hidden="false" customHeight="false" outlineLevel="0" collapsed="false">
      <c r="A22" s="303" t="s">
        <v>359</v>
      </c>
      <c r="B22" s="304" t="s">
        <v>360</v>
      </c>
      <c r="C22" s="305" t="s">
        <v>361</v>
      </c>
      <c r="D22" s="306" t="s">
        <v>362</v>
      </c>
      <c r="E22" s="307" t="s">
        <v>363</v>
      </c>
      <c r="F22" s="304" t="s">
        <v>364</v>
      </c>
      <c r="G22" s="308" t="s">
        <v>309</v>
      </c>
      <c r="H22" s="309" t="s">
        <v>365</v>
      </c>
      <c r="I22" s="310" t="s">
        <v>366</v>
      </c>
    </row>
    <row r="23" customFormat="false" ht="56.25" hidden="false" customHeight="false" outlineLevel="0" collapsed="false">
      <c r="A23" s="318" t="s">
        <v>371</v>
      </c>
      <c r="B23" s="311" t="n">
        <v>8</v>
      </c>
      <c r="C23" s="311" t="s">
        <v>398</v>
      </c>
      <c r="D23" s="313" t="s">
        <v>466</v>
      </c>
      <c r="E23" s="314" t="s">
        <v>467</v>
      </c>
      <c r="F23" s="312" t="s">
        <v>468</v>
      </c>
      <c r="G23" s="315" t="n">
        <v>96</v>
      </c>
      <c r="H23" s="316"/>
      <c r="I23" s="317" t="n">
        <f aca="false">H23*G23</f>
        <v>0</v>
      </c>
    </row>
    <row r="24" s="48" customFormat="true" ht="22.5" hidden="false" customHeight="false" outlineLevel="0" collapsed="false">
      <c r="A24" s="374" t="s">
        <v>378</v>
      </c>
      <c r="B24" s="311" t="n">
        <v>9</v>
      </c>
      <c r="C24" s="436" t="s">
        <v>469</v>
      </c>
      <c r="D24" s="437" t="s">
        <v>470</v>
      </c>
      <c r="E24" s="322" t="s">
        <v>471</v>
      </c>
      <c r="F24" s="373" t="s">
        <v>313</v>
      </c>
      <c r="G24" s="416" t="n">
        <v>1.44</v>
      </c>
      <c r="H24" s="388"/>
      <c r="I24" s="317" t="n">
        <f aca="false">H24*G24</f>
        <v>0</v>
      </c>
    </row>
    <row r="25" s="417" customFormat="true" ht="14.25" hidden="false" customHeight="true" outlineLevel="0" collapsed="false">
      <c r="A25" s="374" t="s">
        <v>367</v>
      </c>
      <c r="B25" s="311" t="n">
        <v>10</v>
      </c>
      <c r="C25" s="414" t="s">
        <v>368</v>
      </c>
      <c r="D25" s="415" t="s">
        <v>463</v>
      </c>
      <c r="E25" s="322" t="s">
        <v>368</v>
      </c>
      <c r="F25" s="373" t="s">
        <v>410</v>
      </c>
      <c r="G25" s="416" t="n">
        <v>0.1</v>
      </c>
      <c r="H25" s="388"/>
      <c r="I25" s="317" t="n">
        <f aca="false">H25*G25</f>
        <v>0</v>
      </c>
    </row>
    <row r="26" customFormat="false" ht="22.5" hidden="false" customHeight="false" outlineLevel="0" collapsed="false">
      <c r="A26" s="318" t="s">
        <v>371</v>
      </c>
      <c r="B26" s="311" t="n">
        <v>11</v>
      </c>
      <c r="C26" s="320" t="s">
        <v>411</v>
      </c>
      <c r="D26" s="313" t="s">
        <v>464</v>
      </c>
      <c r="E26" s="322"/>
      <c r="F26" s="312" t="s">
        <v>462</v>
      </c>
      <c r="G26" s="416" t="n">
        <v>1.44</v>
      </c>
      <c r="H26" s="316"/>
      <c r="I26" s="317" t="n">
        <f aca="false">H26*G26</f>
        <v>0</v>
      </c>
    </row>
    <row r="27" customFormat="false" ht="12.75" hidden="false" customHeight="false" outlineLevel="0" collapsed="false">
      <c r="A27" s="438"/>
      <c r="B27" s="261"/>
      <c r="C27" s="439"/>
      <c r="D27" s="440"/>
      <c r="E27" s="137"/>
      <c r="F27" s="135"/>
      <c r="G27" s="441"/>
      <c r="H27" s="442"/>
      <c r="I27" s="386" t="n">
        <f aca="false">SUM(I23:I26)</f>
        <v>0</v>
      </c>
    </row>
    <row r="28" customFormat="false" ht="12.75" hidden="false" customHeight="false" outlineLevel="0" collapsed="false">
      <c r="A28" s="418"/>
      <c r="B28" s="419"/>
      <c r="C28" s="420" t="s">
        <v>414</v>
      </c>
      <c r="D28" s="421"/>
      <c r="E28" s="422"/>
      <c r="F28" s="423"/>
      <c r="G28" s="424"/>
      <c r="H28" s="425"/>
      <c r="I28" s="426"/>
    </row>
    <row r="29" customFormat="false" ht="12.75" hidden="false" customHeight="false" outlineLevel="0" collapsed="false">
      <c r="A29" s="427" t="s">
        <v>359</v>
      </c>
      <c r="B29" s="428" t="s">
        <v>360</v>
      </c>
      <c r="C29" s="429" t="s">
        <v>361</v>
      </c>
      <c r="D29" s="430" t="s">
        <v>362</v>
      </c>
      <c r="E29" s="431" t="s">
        <v>407</v>
      </c>
      <c r="F29" s="428" t="s">
        <v>364</v>
      </c>
      <c r="G29" s="432" t="s">
        <v>309</v>
      </c>
      <c r="H29" s="433" t="s">
        <v>365</v>
      </c>
      <c r="I29" s="434" t="s">
        <v>366</v>
      </c>
    </row>
    <row r="30" customFormat="false" ht="22.5" hidden="false" customHeight="false" outlineLevel="0" collapsed="false">
      <c r="A30" s="311" t="s">
        <v>445</v>
      </c>
      <c r="B30" s="311" t="n">
        <v>12</v>
      </c>
      <c r="C30" s="311" t="s">
        <v>368</v>
      </c>
      <c r="D30" s="435" t="s">
        <v>472</v>
      </c>
      <c r="E30" s="314"/>
      <c r="F30" s="312" t="s">
        <v>462</v>
      </c>
      <c r="G30" s="416" t="n">
        <v>1.44</v>
      </c>
      <c r="H30" s="316"/>
      <c r="I30" s="317" t="n">
        <f aca="false">H30*G30</f>
        <v>0</v>
      </c>
    </row>
    <row r="31" customFormat="false" ht="12.75" hidden="false" customHeight="false" outlineLevel="0" collapsed="false">
      <c r="A31" s="261"/>
      <c r="B31" s="262"/>
      <c r="C31" s="261"/>
      <c r="D31" s="325" t="s">
        <v>306</v>
      </c>
      <c r="E31" s="264"/>
      <c r="F31" s="326"/>
      <c r="G31" s="327"/>
      <c r="H31" s="328"/>
      <c r="I31" s="329" t="n">
        <f aca="false">SUM(I30:I30)</f>
        <v>0</v>
      </c>
    </row>
    <row r="32" customFormat="false" ht="12.75" hidden="false" customHeight="false" outlineLevel="0" collapsed="false">
      <c r="A32" s="124"/>
      <c r="B32" s="125"/>
      <c r="C32" s="124"/>
      <c r="D32" s="126" t="s">
        <v>473</v>
      </c>
      <c r="E32" s="126"/>
      <c r="F32" s="126"/>
      <c r="G32" s="126"/>
      <c r="H32" s="126"/>
      <c r="I32" s="443" t="n">
        <f aca="false">I31+I27+I18+I14</f>
        <v>0</v>
      </c>
    </row>
    <row r="33" s="120" customFormat="true" ht="12.75" hidden="false" customHeight="false" outlineLevel="0" collapsed="false">
      <c r="A33" s="135"/>
      <c r="B33" s="48"/>
      <c r="C33" s="135"/>
      <c r="D33" s="136"/>
      <c r="E33" s="136"/>
      <c r="F33" s="136"/>
      <c r="G33" s="136"/>
      <c r="H33" s="136"/>
      <c r="I33" s="444"/>
    </row>
    <row r="34" s="120" customFormat="true" ht="12.75" hidden="false" customHeight="false" outlineLevel="0" collapsed="false">
      <c r="A34" s="135"/>
      <c r="B34" s="48"/>
      <c r="C34" s="135"/>
      <c r="D34" s="136"/>
      <c r="E34" s="136"/>
      <c r="F34" s="136"/>
      <c r="G34" s="136"/>
      <c r="H34" s="136"/>
      <c r="I34" s="444"/>
    </row>
    <row r="35" s="120" customFormat="true" ht="12.75" hidden="false" customHeight="false" outlineLevel="0" collapsed="false">
      <c r="A35" s="135"/>
      <c r="B35" s="48"/>
      <c r="C35" s="135"/>
      <c r="D35" s="136"/>
      <c r="E35" s="136"/>
      <c r="F35" s="136"/>
      <c r="G35" s="136"/>
      <c r="H35" s="136"/>
      <c r="I35" s="444"/>
    </row>
    <row r="36" s="120" customFormat="true" ht="12.75" hidden="false" customHeight="false" outlineLevel="0" collapsed="false">
      <c r="A36" s="135"/>
      <c r="B36" s="48"/>
      <c r="C36" s="135"/>
      <c r="D36" s="136"/>
      <c r="E36" s="136"/>
      <c r="F36" s="136"/>
      <c r="G36" s="136"/>
      <c r="H36" s="136"/>
      <c r="I36" s="444"/>
    </row>
    <row r="37" s="120" customFormat="true" ht="12.75" hidden="false" customHeight="false" outlineLevel="0" collapsed="false">
      <c r="A37" s="135"/>
      <c r="B37" s="48"/>
      <c r="C37" s="135"/>
      <c r="D37" s="136"/>
      <c r="E37" s="136"/>
      <c r="F37" s="136"/>
      <c r="G37" s="136"/>
      <c r="H37" s="136"/>
      <c r="I37" s="444"/>
    </row>
    <row r="38" s="120" customFormat="true" ht="12.75" hidden="false" customHeight="false" outlineLevel="0" collapsed="false">
      <c r="A38" s="135"/>
      <c r="B38" s="48"/>
      <c r="C38" s="135"/>
      <c r="D38" s="136"/>
      <c r="E38" s="136"/>
      <c r="F38" s="136"/>
      <c r="G38" s="136"/>
      <c r="H38" s="136"/>
      <c r="I38" s="444"/>
    </row>
    <row r="39" customFormat="false" ht="12.75" hidden="false" customHeight="false" outlineLevel="0" collapsed="false">
      <c r="A39" s="445"/>
      <c r="B39" s="400" t="s">
        <v>474</v>
      </c>
      <c r="C39" s="281"/>
      <c r="D39" s="282"/>
      <c r="E39" s="283"/>
      <c r="F39" s="284"/>
      <c r="G39" s="285"/>
      <c r="H39" s="286"/>
      <c r="I39" s="287"/>
    </row>
    <row r="40" customFormat="false" ht="12.75" hidden="false" customHeight="false" outlineLevel="0" collapsed="false">
      <c r="A40" s="445"/>
      <c r="B40" s="400"/>
      <c r="C40" s="281"/>
      <c r="D40" s="282"/>
      <c r="E40" s="283"/>
      <c r="F40" s="284"/>
      <c r="G40" s="285"/>
      <c r="H40" s="286"/>
      <c r="I40" s="287"/>
    </row>
    <row r="41" s="413" customFormat="true" ht="12" hidden="false" customHeight="true" outlineLevel="0" collapsed="false">
      <c r="A41" s="404"/>
      <c r="B41" s="446" t="s">
        <v>453</v>
      </c>
      <c r="C41" s="406"/>
      <c r="D41" s="407"/>
      <c r="E41" s="408"/>
      <c r="F41" s="409"/>
      <c r="G41" s="410"/>
      <c r="H41" s="411"/>
      <c r="I41" s="412"/>
    </row>
    <row r="42" customFormat="false" ht="12.75" hidden="false" customHeight="false" outlineLevel="0" collapsed="false">
      <c r="A42" s="288"/>
      <c r="B42" s="289"/>
      <c r="C42" s="290" t="s">
        <v>358</v>
      </c>
      <c r="D42" s="291"/>
      <c r="E42" s="292"/>
      <c r="F42" s="293"/>
      <c r="G42" s="294"/>
      <c r="H42" s="295"/>
      <c r="I42" s="296"/>
    </row>
    <row r="43" customFormat="false" ht="12.75" hidden="false" customHeight="false" outlineLevel="0" collapsed="false">
      <c r="A43" s="303" t="s">
        <v>359</v>
      </c>
      <c r="B43" s="304" t="s">
        <v>360</v>
      </c>
      <c r="C43" s="305" t="s">
        <v>361</v>
      </c>
      <c r="D43" s="306" t="s">
        <v>362</v>
      </c>
      <c r="E43" s="307" t="s">
        <v>363</v>
      </c>
      <c r="F43" s="304" t="s">
        <v>364</v>
      </c>
      <c r="G43" s="308" t="s">
        <v>309</v>
      </c>
      <c r="H43" s="309" t="s">
        <v>365</v>
      </c>
      <c r="I43" s="310" t="s">
        <v>366</v>
      </c>
    </row>
    <row r="44" customFormat="false" ht="56.25" hidden="false" customHeight="false" outlineLevel="0" collapsed="false">
      <c r="A44" s="318" t="s">
        <v>371</v>
      </c>
      <c r="B44" s="311" t="n">
        <v>13</v>
      </c>
      <c r="C44" s="311" t="s">
        <v>398</v>
      </c>
      <c r="D44" s="313" t="s">
        <v>454</v>
      </c>
      <c r="E44" s="314" t="s">
        <v>455</v>
      </c>
      <c r="F44" s="312" t="s">
        <v>370</v>
      </c>
      <c r="G44" s="315" t="n">
        <v>24</v>
      </c>
      <c r="H44" s="316"/>
      <c r="I44" s="317" t="n">
        <f aca="false">H44*G44</f>
        <v>0</v>
      </c>
    </row>
    <row r="45" customFormat="false" ht="56.25" hidden="false" customHeight="false" outlineLevel="0" collapsed="false">
      <c r="A45" s="318" t="s">
        <v>371</v>
      </c>
      <c r="B45" s="311" t="n">
        <v>14</v>
      </c>
      <c r="C45" s="311" t="s">
        <v>400</v>
      </c>
      <c r="D45" s="313" t="s">
        <v>456</v>
      </c>
      <c r="E45" s="314" t="s">
        <v>455</v>
      </c>
      <c r="F45" s="312" t="s">
        <v>370</v>
      </c>
      <c r="G45" s="315" t="n">
        <v>18</v>
      </c>
      <c r="H45" s="316"/>
      <c r="I45" s="317" t="n">
        <f aca="false">H45*G45</f>
        <v>0</v>
      </c>
    </row>
    <row r="46" customFormat="false" ht="22.5" hidden="false" customHeight="false" outlineLevel="0" collapsed="false">
      <c r="A46" s="318" t="s">
        <v>367</v>
      </c>
      <c r="B46" s="311" t="n">
        <v>15</v>
      </c>
      <c r="C46" s="311" t="s">
        <v>368</v>
      </c>
      <c r="D46" s="313" t="s">
        <v>475</v>
      </c>
      <c r="E46" s="314"/>
      <c r="F46" s="312" t="s">
        <v>370</v>
      </c>
      <c r="G46" s="315" t="n">
        <v>21</v>
      </c>
      <c r="H46" s="316"/>
      <c r="I46" s="317" t="n">
        <f aca="false">H46*G46</f>
        <v>0</v>
      </c>
    </row>
    <row r="47" customFormat="false" ht="22.5" hidden="false" customHeight="false" outlineLevel="0" collapsed="false">
      <c r="A47" s="318" t="s">
        <v>371</v>
      </c>
      <c r="B47" s="311" t="n">
        <v>16</v>
      </c>
      <c r="C47" s="311" t="s">
        <v>476</v>
      </c>
      <c r="D47" s="313" t="s">
        <v>477</v>
      </c>
      <c r="E47" s="314"/>
      <c r="F47" s="311" t="s">
        <v>370</v>
      </c>
      <c r="G47" s="315" t="n">
        <v>21</v>
      </c>
      <c r="H47" s="316"/>
      <c r="I47" s="317" t="n">
        <f aca="false">H47*G47</f>
        <v>0</v>
      </c>
    </row>
    <row r="48" s="417" customFormat="true" ht="15.75" hidden="false" customHeight="true" outlineLevel="0" collapsed="false">
      <c r="A48" s="374" t="s">
        <v>367</v>
      </c>
      <c r="B48" s="311" t="n">
        <v>17</v>
      </c>
      <c r="C48" s="414" t="s">
        <v>368</v>
      </c>
      <c r="D48" s="415" t="s">
        <v>463</v>
      </c>
      <c r="E48" s="322" t="s">
        <v>368</v>
      </c>
      <c r="F48" s="373" t="s">
        <v>410</v>
      </c>
      <c r="G48" s="416" t="n">
        <v>0.2</v>
      </c>
      <c r="H48" s="388"/>
      <c r="I48" s="317" t="n">
        <f aca="false">H48*G48</f>
        <v>0</v>
      </c>
    </row>
    <row r="49" customFormat="false" ht="33.75" hidden="false" customHeight="false" outlineLevel="0" collapsed="false">
      <c r="A49" s="318" t="s">
        <v>371</v>
      </c>
      <c r="B49" s="311" t="n">
        <v>18</v>
      </c>
      <c r="C49" s="311" t="s">
        <v>459</v>
      </c>
      <c r="D49" s="313" t="s">
        <v>460</v>
      </c>
      <c r="E49" s="314" t="s">
        <v>461</v>
      </c>
      <c r="F49" s="311" t="s">
        <v>462</v>
      </c>
      <c r="G49" s="315" t="n">
        <v>6.3</v>
      </c>
      <c r="H49" s="316"/>
      <c r="I49" s="317" t="n">
        <f aca="false">H49*G49</f>
        <v>0</v>
      </c>
    </row>
    <row r="50" customFormat="false" ht="22.5" hidden="false" customHeight="false" outlineLevel="0" collapsed="false">
      <c r="A50" s="318" t="s">
        <v>371</v>
      </c>
      <c r="B50" s="311" t="n">
        <v>19</v>
      </c>
      <c r="C50" s="320" t="s">
        <v>411</v>
      </c>
      <c r="D50" s="313" t="s">
        <v>464</v>
      </c>
      <c r="E50" s="322"/>
      <c r="F50" s="312" t="s">
        <v>462</v>
      </c>
      <c r="G50" s="315" t="n">
        <v>6.3</v>
      </c>
      <c r="H50" s="316"/>
      <c r="I50" s="317" t="n">
        <f aca="false">H50*G11</f>
        <v>0</v>
      </c>
    </row>
    <row r="51" customFormat="false" ht="12.75" hidden="false" customHeight="false" outlineLevel="0" collapsed="false">
      <c r="A51" s="261"/>
      <c r="B51" s="262"/>
      <c r="C51" s="261"/>
      <c r="D51" s="325" t="s">
        <v>306</v>
      </c>
      <c r="E51" s="264"/>
      <c r="F51" s="326"/>
      <c r="G51" s="327"/>
      <c r="H51" s="328"/>
      <c r="I51" s="329" t="n">
        <f aca="false">SUM(I44:I50)</f>
        <v>0</v>
      </c>
    </row>
    <row r="52" customFormat="false" ht="12.75" hidden="false" customHeight="false" outlineLevel="0" collapsed="false">
      <c r="A52" s="288"/>
      <c r="B52" s="330"/>
      <c r="C52" s="290" t="s">
        <v>414</v>
      </c>
      <c r="D52" s="331"/>
      <c r="E52" s="332"/>
      <c r="F52" s="288"/>
      <c r="G52" s="333"/>
      <c r="H52" s="334"/>
      <c r="I52" s="334"/>
    </row>
    <row r="53" customFormat="false" ht="12.75" hidden="false" customHeight="false" outlineLevel="0" collapsed="false">
      <c r="A53" s="303" t="s">
        <v>359</v>
      </c>
      <c r="B53" s="304" t="s">
        <v>360</v>
      </c>
      <c r="C53" s="305" t="s">
        <v>361</v>
      </c>
      <c r="D53" s="306" t="s">
        <v>362</v>
      </c>
      <c r="E53" s="307" t="s">
        <v>407</v>
      </c>
      <c r="F53" s="304" t="s">
        <v>364</v>
      </c>
      <c r="G53" s="308" t="s">
        <v>309</v>
      </c>
      <c r="H53" s="309" t="s">
        <v>365</v>
      </c>
      <c r="I53" s="310" t="s">
        <v>366</v>
      </c>
    </row>
    <row r="54" customFormat="false" ht="12.75" hidden="false" customHeight="false" outlineLevel="0" collapsed="false">
      <c r="A54" s="311" t="s">
        <v>445</v>
      </c>
      <c r="B54" s="311" t="n">
        <v>20</v>
      </c>
      <c r="C54" s="311" t="s">
        <v>368</v>
      </c>
      <c r="D54" s="435" t="s">
        <v>478</v>
      </c>
      <c r="E54" s="314"/>
      <c r="F54" s="311" t="s">
        <v>479</v>
      </c>
      <c r="G54" s="315" t="n">
        <v>21</v>
      </c>
      <c r="H54" s="316"/>
      <c r="I54" s="317" t="n">
        <f aca="false">H54*G54</f>
        <v>0</v>
      </c>
    </row>
    <row r="55" customFormat="false" ht="22.5" hidden="false" customHeight="false" outlineLevel="0" collapsed="false">
      <c r="A55" s="311" t="s">
        <v>445</v>
      </c>
      <c r="B55" s="311" t="n">
        <v>21</v>
      </c>
      <c r="C55" s="311" t="s">
        <v>368</v>
      </c>
      <c r="D55" s="435" t="s">
        <v>465</v>
      </c>
      <c r="E55" s="314"/>
      <c r="F55" s="312" t="s">
        <v>462</v>
      </c>
      <c r="G55" s="315" t="n">
        <v>6.3</v>
      </c>
      <c r="H55" s="316"/>
      <c r="I55" s="317" t="n">
        <f aca="false">H55*G55</f>
        <v>0</v>
      </c>
    </row>
    <row r="56" customFormat="false" ht="12.75" hidden="false" customHeight="false" outlineLevel="0" collapsed="false">
      <c r="A56" s="261"/>
      <c r="B56" s="262"/>
      <c r="C56" s="261"/>
      <c r="D56" s="325" t="s">
        <v>306</v>
      </c>
      <c r="E56" s="264"/>
      <c r="F56" s="326"/>
      <c r="G56" s="327"/>
      <c r="H56" s="328"/>
      <c r="I56" s="329" t="n">
        <f aca="false">SUM(I54:I55)</f>
        <v>0</v>
      </c>
    </row>
    <row r="57" customFormat="false" ht="12.75" hidden="false" customHeight="false" outlineLevel="0" collapsed="false">
      <c r="A57" s="261"/>
      <c r="B57" s="262"/>
      <c r="C57" s="261"/>
      <c r="D57" s="325"/>
      <c r="E57" s="264"/>
      <c r="F57" s="326"/>
      <c r="G57" s="327"/>
      <c r="H57" s="328"/>
      <c r="I57" s="329"/>
    </row>
    <row r="58" s="48" customFormat="true" ht="12.75" hidden="false" customHeight="false" outlineLevel="0" collapsed="false">
      <c r="A58" s="343"/>
      <c r="B58" s="344" t="s">
        <v>346</v>
      </c>
      <c r="C58" s="345"/>
      <c r="D58" s="346"/>
      <c r="E58" s="283"/>
      <c r="F58" s="347"/>
      <c r="G58" s="348"/>
      <c r="H58" s="349"/>
      <c r="I58" s="350"/>
    </row>
    <row r="59" customFormat="false" ht="12.75" hidden="false" customHeight="false" outlineLevel="0" collapsed="false">
      <c r="A59" s="288"/>
      <c r="B59" s="289"/>
      <c r="C59" s="290" t="s">
        <v>358</v>
      </c>
      <c r="D59" s="291"/>
      <c r="E59" s="292"/>
      <c r="F59" s="293"/>
      <c r="G59" s="294"/>
      <c r="H59" s="295"/>
      <c r="I59" s="296"/>
    </row>
    <row r="60" customFormat="false" ht="12.75" hidden="false" customHeight="false" outlineLevel="0" collapsed="false">
      <c r="A60" s="303" t="s">
        <v>359</v>
      </c>
      <c r="B60" s="304" t="s">
        <v>360</v>
      </c>
      <c r="C60" s="305" t="s">
        <v>361</v>
      </c>
      <c r="D60" s="306" t="s">
        <v>362</v>
      </c>
      <c r="E60" s="307" t="s">
        <v>363</v>
      </c>
      <c r="F60" s="304" t="s">
        <v>364</v>
      </c>
      <c r="G60" s="308" t="s">
        <v>309</v>
      </c>
      <c r="H60" s="309" t="s">
        <v>365</v>
      </c>
      <c r="I60" s="310" t="s">
        <v>366</v>
      </c>
    </row>
    <row r="61" customFormat="false" ht="57.75" hidden="false" customHeight="true" outlineLevel="0" collapsed="false">
      <c r="A61" s="318" t="s">
        <v>371</v>
      </c>
      <c r="B61" s="311" t="n">
        <v>22</v>
      </c>
      <c r="C61" s="311" t="s">
        <v>398</v>
      </c>
      <c r="D61" s="313" t="s">
        <v>466</v>
      </c>
      <c r="E61" s="314" t="s">
        <v>467</v>
      </c>
      <c r="F61" s="312" t="s">
        <v>468</v>
      </c>
      <c r="G61" s="315" t="n">
        <v>96</v>
      </c>
      <c r="H61" s="316"/>
      <c r="I61" s="317" t="n">
        <f aca="false">H61*G61</f>
        <v>0</v>
      </c>
    </row>
    <row r="62" s="48" customFormat="true" ht="22.5" hidden="false" customHeight="false" outlineLevel="0" collapsed="false">
      <c r="A62" s="374" t="s">
        <v>378</v>
      </c>
      <c r="B62" s="311" t="n">
        <v>23</v>
      </c>
      <c r="C62" s="436" t="s">
        <v>469</v>
      </c>
      <c r="D62" s="437" t="s">
        <v>470</v>
      </c>
      <c r="E62" s="322" t="s">
        <v>471</v>
      </c>
      <c r="F62" s="373" t="s">
        <v>313</v>
      </c>
      <c r="G62" s="416" t="n">
        <v>1.44</v>
      </c>
      <c r="H62" s="388"/>
      <c r="I62" s="317" t="n">
        <f aca="false">H62*G62</f>
        <v>0</v>
      </c>
    </row>
    <row r="63" s="417" customFormat="true" ht="16.5" hidden="false" customHeight="true" outlineLevel="0" collapsed="false">
      <c r="A63" s="374" t="s">
        <v>367</v>
      </c>
      <c r="B63" s="311" t="n">
        <v>24</v>
      </c>
      <c r="C63" s="414" t="s">
        <v>368</v>
      </c>
      <c r="D63" s="415" t="s">
        <v>463</v>
      </c>
      <c r="E63" s="322" t="s">
        <v>368</v>
      </c>
      <c r="F63" s="373" t="s">
        <v>410</v>
      </c>
      <c r="G63" s="416" t="n">
        <v>0.1</v>
      </c>
      <c r="H63" s="388"/>
      <c r="I63" s="317" t="n">
        <f aca="false">H63*G63</f>
        <v>0</v>
      </c>
    </row>
    <row r="64" customFormat="false" ht="22.5" hidden="false" customHeight="false" outlineLevel="0" collapsed="false">
      <c r="A64" s="318" t="s">
        <v>371</v>
      </c>
      <c r="B64" s="311" t="n">
        <v>25</v>
      </c>
      <c r="C64" s="320" t="s">
        <v>411</v>
      </c>
      <c r="D64" s="313" t="s">
        <v>464</v>
      </c>
      <c r="E64" s="322"/>
      <c r="F64" s="312" t="s">
        <v>462</v>
      </c>
      <c r="G64" s="416" t="n">
        <v>1.44</v>
      </c>
      <c r="H64" s="316"/>
      <c r="I64" s="317" t="n">
        <f aca="false">H64*G64</f>
        <v>0</v>
      </c>
    </row>
    <row r="65" customFormat="false" ht="12.75" hidden="false" customHeight="false" outlineLevel="0" collapsed="false">
      <c r="A65" s="438"/>
      <c r="B65" s="261"/>
      <c r="C65" s="439"/>
      <c r="D65" s="440"/>
      <c r="E65" s="137"/>
      <c r="F65" s="135"/>
      <c r="G65" s="441"/>
      <c r="H65" s="442"/>
      <c r="I65" s="386" t="n">
        <f aca="false">SUM(I61:I64)</f>
        <v>0</v>
      </c>
    </row>
    <row r="66" customFormat="false" ht="12.75" hidden="false" customHeight="false" outlineLevel="0" collapsed="false">
      <c r="A66" s="288"/>
      <c r="B66" s="330"/>
      <c r="C66" s="290" t="s">
        <v>414</v>
      </c>
      <c r="D66" s="331"/>
      <c r="E66" s="332"/>
      <c r="F66" s="288"/>
      <c r="G66" s="333"/>
      <c r="H66" s="334"/>
      <c r="I66" s="334"/>
    </row>
    <row r="67" customFormat="false" ht="12.75" hidden="false" customHeight="false" outlineLevel="0" collapsed="false">
      <c r="A67" s="303" t="s">
        <v>359</v>
      </c>
      <c r="B67" s="304" t="s">
        <v>360</v>
      </c>
      <c r="C67" s="305" t="s">
        <v>361</v>
      </c>
      <c r="D67" s="306" t="s">
        <v>362</v>
      </c>
      <c r="E67" s="307" t="s">
        <v>407</v>
      </c>
      <c r="F67" s="304" t="s">
        <v>364</v>
      </c>
      <c r="G67" s="308" t="s">
        <v>309</v>
      </c>
      <c r="H67" s="309" t="s">
        <v>365</v>
      </c>
      <c r="I67" s="310" t="s">
        <v>366</v>
      </c>
    </row>
    <row r="68" customFormat="false" ht="22.5" hidden="false" customHeight="false" outlineLevel="0" collapsed="false">
      <c r="A68" s="311" t="s">
        <v>445</v>
      </c>
      <c r="B68" s="311" t="n">
        <v>26</v>
      </c>
      <c r="C68" s="311" t="s">
        <v>368</v>
      </c>
      <c r="D68" s="435" t="s">
        <v>472</v>
      </c>
      <c r="E68" s="314"/>
      <c r="F68" s="312" t="s">
        <v>462</v>
      </c>
      <c r="G68" s="416" t="n">
        <v>1.44</v>
      </c>
      <c r="H68" s="316"/>
      <c r="I68" s="317" t="n">
        <f aca="false">H68*G68</f>
        <v>0</v>
      </c>
    </row>
    <row r="69" customFormat="false" ht="12.75" hidden="false" customHeight="false" outlineLevel="0" collapsed="false">
      <c r="A69" s="261"/>
      <c r="B69" s="262"/>
      <c r="C69" s="261"/>
      <c r="D69" s="325" t="s">
        <v>306</v>
      </c>
      <c r="E69" s="264"/>
      <c r="F69" s="326"/>
      <c r="G69" s="327"/>
      <c r="H69" s="328"/>
      <c r="I69" s="329" t="n">
        <f aca="false">SUM(I68:I68)</f>
        <v>0</v>
      </c>
    </row>
    <row r="70" customFormat="false" ht="12.75" hidden="false" customHeight="false" outlineLevel="0" collapsed="false">
      <c r="A70" s="124"/>
      <c r="B70" s="125"/>
      <c r="C70" s="124"/>
      <c r="D70" s="126" t="s">
        <v>473</v>
      </c>
      <c r="E70" s="126"/>
      <c r="F70" s="126"/>
      <c r="G70" s="126"/>
      <c r="H70" s="126"/>
      <c r="I70" s="443" t="n">
        <f aca="false">I69+I65+I56+I51</f>
        <v>0</v>
      </c>
    </row>
    <row r="71" customFormat="false" ht="12.75" hidden="false" customHeight="false" outlineLevel="0" collapsed="false">
      <c r="A71" s="279"/>
      <c r="B71" s="400" t="s">
        <v>480</v>
      </c>
      <c r="C71" s="281"/>
      <c r="D71" s="282"/>
      <c r="E71" s="283"/>
      <c r="F71" s="284"/>
      <c r="G71" s="285"/>
      <c r="H71" s="286"/>
      <c r="I71" s="287"/>
    </row>
    <row r="72" customFormat="false" ht="12.75" hidden="false" customHeight="false" outlineLevel="0" collapsed="false">
      <c r="A72" s="48"/>
      <c r="B72" s="401"/>
      <c r="C72" s="402"/>
      <c r="D72" s="298"/>
      <c r="E72" s="336"/>
      <c r="F72" s="297"/>
      <c r="G72" s="300"/>
      <c r="H72" s="301"/>
      <c r="I72" s="302"/>
    </row>
    <row r="73" s="413" customFormat="true" ht="13.5" hidden="false" customHeight="true" outlineLevel="0" collapsed="false">
      <c r="A73" s="404"/>
      <c r="B73" s="446" t="s">
        <v>453</v>
      </c>
      <c r="C73" s="406"/>
      <c r="D73" s="407"/>
      <c r="E73" s="408"/>
      <c r="F73" s="409"/>
      <c r="G73" s="410"/>
      <c r="H73" s="411"/>
      <c r="I73" s="412"/>
    </row>
    <row r="74" customFormat="false" ht="12.75" hidden="false" customHeight="false" outlineLevel="0" collapsed="false">
      <c r="A74" s="288"/>
      <c r="B74" s="289"/>
      <c r="C74" s="290" t="s">
        <v>358</v>
      </c>
      <c r="D74" s="291"/>
      <c r="E74" s="292"/>
      <c r="F74" s="293"/>
      <c r="G74" s="294"/>
      <c r="H74" s="295"/>
      <c r="I74" s="296"/>
    </row>
    <row r="75" customFormat="false" ht="12.75" hidden="false" customHeight="false" outlineLevel="0" collapsed="false">
      <c r="A75" s="303" t="s">
        <v>359</v>
      </c>
      <c r="B75" s="304" t="s">
        <v>360</v>
      </c>
      <c r="C75" s="305" t="s">
        <v>361</v>
      </c>
      <c r="D75" s="306" t="s">
        <v>362</v>
      </c>
      <c r="E75" s="307" t="s">
        <v>363</v>
      </c>
      <c r="F75" s="304" t="s">
        <v>364</v>
      </c>
      <c r="G75" s="308" t="s">
        <v>309</v>
      </c>
      <c r="H75" s="309" t="s">
        <v>365</v>
      </c>
      <c r="I75" s="310" t="s">
        <v>366</v>
      </c>
    </row>
    <row r="76" customFormat="false" ht="56.25" hidden="false" customHeight="false" outlineLevel="0" collapsed="false">
      <c r="A76" s="318" t="s">
        <v>371</v>
      </c>
      <c r="B76" s="311" t="n">
        <v>27</v>
      </c>
      <c r="C76" s="311" t="s">
        <v>398</v>
      </c>
      <c r="D76" s="313" t="s">
        <v>454</v>
      </c>
      <c r="E76" s="314" t="s">
        <v>455</v>
      </c>
      <c r="F76" s="312" t="s">
        <v>370</v>
      </c>
      <c r="G76" s="315" t="n">
        <v>24</v>
      </c>
      <c r="H76" s="316"/>
      <c r="I76" s="317" t="n">
        <f aca="false">H76*G76</f>
        <v>0</v>
      </c>
    </row>
    <row r="77" customFormat="false" ht="56.25" hidden="false" customHeight="false" outlineLevel="0" collapsed="false">
      <c r="A77" s="318" t="s">
        <v>371</v>
      </c>
      <c r="B77" s="311" t="n">
        <v>28</v>
      </c>
      <c r="C77" s="311" t="s">
        <v>400</v>
      </c>
      <c r="D77" s="313" t="s">
        <v>456</v>
      </c>
      <c r="E77" s="314" t="s">
        <v>455</v>
      </c>
      <c r="F77" s="312" t="s">
        <v>370</v>
      </c>
      <c r="G77" s="315" t="n">
        <v>18</v>
      </c>
      <c r="H77" s="316"/>
      <c r="I77" s="317" t="n">
        <f aca="false">H77*G77</f>
        <v>0</v>
      </c>
    </row>
    <row r="78" customFormat="false" ht="22.5" hidden="false" customHeight="false" outlineLevel="0" collapsed="false">
      <c r="A78" s="318" t="s">
        <v>371</v>
      </c>
      <c r="B78" s="311" t="n">
        <v>29</v>
      </c>
      <c r="C78" s="311" t="s">
        <v>457</v>
      </c>
      <c r="D78" s="313" t="s">
        <v>458</v>
      </c>
      <c r="E78" s="314"/>
      <c r="F78" s="312" t="s">
        <v>370</v>
      </c>
      <c r="G78" s="315" t="n">
        <v>21</v>
      </c>
      <c r="H78" s="316"/>
      <c r="I78" s="317" t="n">
        <f aca="false">H78*G78</f>
        <v>0</v>
      </c>
    </row>
    <row r="79" s="262" customFormat="true" ht="22.5" hidden="false" customHeight="false" outlineLevel="0" collapsed="false">
      <c r="A79" s="318" t="s">
        <v>371</v>
      </c>
      <c r="B79" s="311" t="n">
        <v>30</v>
      </c>
      <c r="C79" s="311" t="s">
        <v>402</v>
      </c>
      <c r="D79" s="313" t="s">
        <v>403</v>
      </c>
      <c r="E79" s="314" t="s">
        <v>481</v>
      </c>
      <c r="F79" s="312" t="s">
        <v>391</v>
      </c>
      <c r="G79" s="315" t="n">
        <v>12</v>
      </c>
      <c r="H79" s="316"/>
      <c r="I79" s="317" t="n">
        <f aca="false">H79*G79</f>
        <v>0</v>
      </c>
    </row>
    <row r="80" s="262" customFormat="true" ht="22.5" hidden="false" customHeight="false" outlineLevel="0" collapsed="false">
      <c r="A80" s="318" t="s">
        <v>371</v>
      </c>
      <c r="B80" s="311" t="n">
        <v>31</v>
      </c>
      <c r="C80" s="311" t="s">
        <v>405</v>
      </c>
      <c r="D80" s="313" t="s">
        <v>406</v>
      </c>
      <c r="E80" s="314" t="s">
        <v>481</v>
      </c>
      <c r="F80" s="312" t="s">
        <v>391</v>
      </c>
      <c r="G80" s="315" t="n">
        <v>9</v>
      </c>
      <c r="H80" s="316"/>
      <c r="I80" s="317" t="n">
        <f aca="false">H80*G80</f>
        <v>0</v>
      </c>
    </row>
    <row r="81" customFormat="false" ht="33.75" hidden="false" customHeight="false" outlineLevel="0" collapsed="false">
      <c r="A81" s="318" t="s">
        <v>371</v>
      </c>
      <c r="B81" s="311" t="n">
        <v>32</v>
      </c>
      <c r="C81" s="311" t="s">
        <v>459</v>
      </c>
      <c r="D81" s="313" t="s">
        <v>460</v>
      </c>
      <c r="E81" s="314" t="s">
        <v>461</v>
      </c>
      <c r="F81" s="311" t="s">
        <v>462</v>
      </c>
      <c r="G81" s="315" t="n">
        <v>6.3</v>
      </c>
      <c r="H81" s="316"/>
      <c r="I81" s="317" t="n">
        <f aca="false">H81*G81</f>
        <v>0</v>
      </c>
    </row>
    <row r="82" customFormat="false" ht="22.5" hidden="false" customHeight="false" outlineLevel="0" collapsed="false">
      <c r="A82" s="318" t="s">
        <v>371</v>
      </c>
      <c r="B82" s="311" t="n">
        <v>33</v>
      </c>
      <c r="C82" s="320" t="s">
        <v>411</v>
      </c>
      <c r="D82" s="313" t="s">
        <v>464</v>
      </c>
      <c r="E82" s="322"/>
      <c r="F82" s="312" t="s">
        <v>462</v>
      </c>
      <c r="G82" s="315" t="n">
        <v>6.3</v>
      </c>
      <c r="H82" s="316"/>
      <c r="I82" s="317" t="n">
        <f aca="false">H82*G82</f>
        <v>0</v>
      </c>
    </row>
    <row r="83" customFormat="false" ht="22.5" hidden="false" customHeight="false" outlineLevel="0" collapsed="false">
      <c r="A83" s="318" t="s">
        <v>371</v>
      </c>
      <c r="B83" s="311" t="n">
        <v>34</v>
      </c>
      <c r="C83" s="311" t="s">
        <v>482</v>
      </c>
      <c r="D83" s="313" t="s">
        <v>483</v>
      </c>
      <c r="E83" s="314"/>
      <c r="F83" s="311" t="s">
        <v>370</v>
      </c>
      <c r="G83" s="315" t="n">
        <v>21</v>
      </c>
      <c r="H83" s="316"/>
      <c r="I83" s="317" t="n">
        <f aca="false">H83*G83</f>
        <v>0</v>
      </c>
    </row>
    <row r="84" customFormat="false" ht="22.5" hidden="false" customHeight="false" outlineLevel="0" collapsed="false">
      <c r="A84" s="318" t="s">
        <v>371</v>
      </c>
      <c r="B84" s="311" t="n">
        <v>35</v>
      </c>
      <c r="C84" s="311" t="s">
        <v>484</v>
      </c>
      <c r="D84" s="313" t="s">
        <v>485</v>
      </c>
      <c r="E84" s="314"/>
      <c r="F84" s="311" t="s">
        <v>370</v>
      </c>
      <c r="G84" s="315" t="n">
        <v>21</v>
      </c>
      <c r="H84" s="316"/>
      <c r="I84" s="317" t="n">
        <f aca="false">H84*G84</f>
        <v>0</v>
      </c>
    </row>
    <row r="85" customFormat="false" ht="22.5" hidden="false" customHeight="false" outlineLevel="0" collapsed="false">
      <c r="A85" s="318" t="s">
        <v>371</v>
      </c>
      <c r="B85" s="311" t="n">
        <v>36</v>
      </c>
      <c r="C85" s="320" t="s">
        <v>408</v>
      </c>
      <c r="D85" s="321" t="s">
        <v>486</v>
      </c>
      <c r="E85" s="322"/>
      <c r="F85" s="312" t="s">
        <v>410</v>
      </c>
      <c r="G85" s="323" t="n">
        <v>0.3</v>
      </c>
      <c r="H85" s="316"/>
      <c r="I85" s="317" t="n">
        <f aca="false">H85*G85</f>
        <v>0</v>
      </c>
    </row>
    <row r="86" customFormat="false" ht="12.75" hidden="false" customHeight="false" outlineLevel="0" collapsed="false">
      <c r="A86" s="311" t="s">
        <v>367</v>
      </c>
      <c r="B86" s="311" t="n">
        <v>37</v>
      </c>
      <c r="C86" s="320" t="s">
        <v>368</v>
      </c>
      <c r="D86" s="321" t="s">
        <v>487</v>
      </c>
      <c r="E86" s="322"/>
      <c r="F86" s="312" t="s">
        <v>410</v>
      </c>
      <c r="G86" s="323" t="n">
        <v>0.5</v>
      </c>
      <c r="H86" s="324"/>
      <c r="I86" s="317" t="n">
        <f aca="false">H86*G86</f>
        <v>0</v>
      </c>
    </row>
    <row r="87" customFormat="false" ht="12.75" hidden="false" customHeight="false" outlineLevel="0" collapsed="false">
      <c r="A87" s="261"/>
      <c r="B87" s="262"/>
      <c r="C87" s="261"/>
      <c r="D87" s="325" t="s">
        <v>306</v>
      </c>
      <c r="E87" s="264"/>
      <c r="F87" s="326"/>
      <c r="G87" s="327"/>
      <c r="H87" s="328"/>
      <c r="I87" s="329" t="n">
        <f aca="false">SUM(I76:I86)</f>
        <v>0</v>
      </c>
    </row>
    <row r="88" customFormat="false" ht="12.75" hidden="false" customHeight="false" outlineLevel="0" collapsed="false">
      <c r="A88" s="288"/>
      <c r="B88" s="330"/>
      <c r="C88" s="290" t="s">
        <v>414</v>
      </c>
      <c r="D88" s="331"/>
      <c r="E88" s="332"/>
      <c r="F88" s="288"/>
      <c r="G88" s="333"/>
      <c r="H88" s="334"/>
      <c r="I88" s="334"/>
    </row>
    <row r="89" customFormat="false" ht="12.75" hidden="false" customHeight="false" outlineLevel="0" collapsed="false">
      <c r="A89" s="303" t="s">
        <v>359</v>
      </c>
      <c r="B89" s="304" t="s">
        <v>360</v>
      </c>
      <c r="C89" s="305" t="s">
        <v>361</v>
      </c>
      <c r="D89" s="306" t="s">
        <v>362</v>
      </c>
      <c r="E89" s="307" t="s">
        <v>407</v>
      </c>
      <c r="F89" s="304" t="s">
        <v>364</v>
      </c>
      <c r="G89" s="308" t="s">
        <v>309</v>
      </c>
      <c r="H89" s="309" t="s">
        <v>365</v>
      </c>
      <c r="I89" s="310" t="s">
        <v>366</v>
      </c>
    </row>
    <row r="90" customFormat="false" ht="22.5" hidden="false" customHeight="false" outlineLevel="0" collapsed="false">
      <c r="A90" s="311" t="s">
        <v>445</v>
      </c>
      <c r="B90" s="311" t="n">
        <v>38</v>
      </c>
      <c r="C90" s="311" t="s">
        <v>368</v>
      </c>
      <c r="D90" s="435" t="s">
        <v>488</v>
      </c>
      <c r="E90" s="314"/>
      <c r="F90" s="312" t="s">
        <v>462</v>
      </c>
      <c r="G90" s="315" t="n">
        <v>1.05</v>
      </c>
      <c r="H90" s="316"/>
      <c r="I90" s="317" t="n">
        <f aca="false">H90*G90</f>
        <v>0</v>
      </c>
    </row>
    <row r="91" customFormat="false" ht="22.5" hidden="false" customHeight="false" outlineLevel="0" collapsed="false">
      <c r="A91" s="311" t="s">
        <v>445</v>
      </c>
      <c r="B91" s="311" t="n">
        <v>39</v>
      </c>
      <c r="C91" s="311" t="s">
        <v>368</v>
      </c>
      <c r="D91" s="435" t="s">
        <v>465</v>
      </c>
      <c r="E91" s="314"/>
      <c r="F91" s="312" t="s">
        <v>462</v>
      </c>
      <c r="G91" s="315" t="n">
        <v>6.3</v>
      </c>
      <c r="H91" s="316"/>
      <c r="I91" s="317" t="n">
        <f aca="false">H91*G91</f>
        <v>0</v>
      </c>
    </row>
    <row r="92" customFormat="false" ht="12.75" hidden="false" customHeight="false" outlineLevel="0" collapsed="false">
      <c r="A92" s="261"/>
      <c r="B92" s="262"/>
      <c r="C92" s="261"/>
      <c r="D92" s="325" t="s">
        <v>306</v>
      </c>
      <c r="E92" s="264"/>
      <c r="F92" s="326"/>
      <c r="G92" s="327"/>
      <c r="H92" s="328"/>
      <c r="I92" s="329" t="n">
        <f aca="false">SUM(I90:I91)</f>
        <v>0</v>
      </c>
    </row>
    <row r="93" customFormat="false" ht="12.75" hidden="false" customHeight="false" outlineLevel="0" collapsed="false">
      <c r="A93" s="261"/>
      <c r="B93" s="447"/>
      <c r="C93" s="261"/>
      <c r="D93" s="263"/>
      <c r="E93" s="264"/>
      <c r="F93" s="261"/>
      <c r="G93" s="265"/>
      <c r="H93" s="448"/>
      <c r="I93" s="448"/>
    </row>
    <row r="94" s="48" customFormat="true" ht="12.75" hidden="false" customHeight="false" outlineLevel="0" collapsed="false">
      <c r="A94" s="343"/>
      <c r="B94" s="344" t="s">
        <v>346</v>
      </c>
      <c r="C94" s="345"/>
      <c r="D94" s="346"/>
      <c r="E94" s="283"/>
      <c r="F94" s="347"/>
      <c r="G94" s="348"/>
      <c r="H94" s="349"/>
      <c r="I94" s="350"/>
    </row>
    <row r="95" customFormat="false" ht="12.75" hidden="false" customHeight="false" outlineLevel="0" collapsed="false">
      <c r="A95" s="288"/>
      <c r="B95" s="289"/>
      <c r="C95" s="290" t="s">
        <v>358</v>
      </c>
      <c r="D95" s="291"/>
      <c r="E95" s="292"/>
      <c r="F95" s="293"/>
      <c r="G95" s="294"/>
      <c r="H95" s="295"/>
      <c r="I95" s="296"/>
    </row>
    <row r="96" customFormat="false" ht="12.75" hidden="false" customHeight="false" outlineLevel="0" collapsed="false">
      <c r="A96" s="303" t="s">
        <v>359</v>
      </c>
      <c r="B96" s="304" t="s">
        <v>360</v>
      </c>
      <c r="C96" s="305" t="s">
        <v>361</v>
      </c>
      <c r="D96" s="306" t="s">
        <v>362</v>
      </c>
      <c r="E96" s="307" t="s">
        <v>363</v>
      </c>
      <c r="F96" s="304" t="s">
        <v>364</v>
      </c>
      <c r="G96" s="308" t="s">
        <v>309</v>
      </c>
      <c r="H96" s="309" t="s">
        <v>365</v>
      </c>
      <c r="I96" s="310" t="s">
        <v>366</v>
      </c>
    </row>
    <row r="97" customFormat="false" ht="56.25" hidden="false" customHeight="false" outlineLevel="0" collapsed="false">
      <c r="A97" s="318" t="s">
        <v>371</v>
      </c>
      <c r="B97" s="311" t="n">
        <v>40</v>
      </c>
      <c r="C97" s="311" t="s">
        <v>398</v>
      </c>
      <c r="D97" s="313" t="s">
        <v>466</v>
      </c>
      <c r="E97" s="314" t="s">
        <v>467</v>
      </c>
      <c r="F97" s="312" t="s">
        <v>468</v>
      </c>
      <c r="G97" s="315" t="n">
        <v>96</v>
      </c>
      <c r="H97" s="316"/>
      <c r="I97" s="317" t="n">
        <f aca="false">H97*G97</f>
        <v>0</v>
      </c>
    </row>
    <row r="98" s="48" customFormat="true" ht="22.5" hidden="false" customHeight="false" outlineLevel="0" collapsed="false">
      <c r="A98" s="374" t="s">
        <v>378</v>
      </c>
      <c r="B98" s="311" t="n">
        <v>41</v>
      </c>
      <c r="C98" s="436" t="s">
        <v>469</v>
      </c>
      <c r="D98" s="437" t="s">
        <v>489</v>
      </c>
      <c r="E98" s="322" t="s">
        <v>471</v>
      </c>
      <c r="F98" s="373" t="s">
        <v>313</v>
      </c>
      <c r="G98" s="416" t="n">
        <v>1.44</v>
      </c>
      <c r="H98" s="388"/>
      <c r="I98" s="317" t="n">
        <f aca="false">H98*G98</f>
        <v>0</v>
      </c>
    </row>
    <row r="99" s="417" customFormat="true" ht="22.5" hidden="false" customHeight="false" outlineLevel="0" collapsed="false">
      <c r="A99" s="374" t="s">
        <v>367</v>
      </c>
      <c r="B99" s="311" t="n">
        <v>42</v>
      </c>
      <c r="C99" s="414" t="s">
        <v>368</v>
      </c>
      <c r="D99" s="415" t="s">
        <v>463</v>
      </c>
      <c r="E99" s="322" t="s">
        <v>368</v>
      </c>
      <c r="F99" s="373" t="s">
        <v>410</v>
      </c>
      <c r="G99" s="416" t="n">
        <v>0.1</v>
      </c>
      <c r="H99" s="388"/>
      <c r="I99" s="317" t="n">
        <f aca="false">H99*G99</f>
        <v>0</v>
      </c>
    </row>
    <row r="100" customFormat="false" ht="22.5" hidden="false" customHeight="false" outlineLevel="0" collapsed="false">
      <c r="A100" s="318" t="s">
        <v>371</v>
      </c>
      <c r="B100" s="311" t="n">
        <v>43</v>
      </c>
      <c r="C100" s="320" t="s">
        <v>411</v>
      </c>
      <c r="D100" s="313" t="s">
        <v>464</v>
      </c>
      <c r="E100" s="322"/>
      <c r="F100" s="312" t="s">
        <v>462</v>
      </c>
      <c r="G100" s="416" t="n">
        <v>1.44</v>
      </c>
      <c r="H100" s="316"/>
      <c r="I100" s="317" t="n">
        <f aca="false">H100*G100</f>
        <v>0</v>
      </c>
    </row>
    <row r="101" customFormat="false" ht="12.75" hidden="false" customHeight="false" outlineLevel="0" collapsed="false">
      <c r="A101" s="438"/>
      <c r="B101" s="261"/>
      <c r="C101" s="439"/>
      <c r="D101" s="440"/>
      <c r="E101" s="137"/>
      <c r="F101" s="135"/>
      <c r="G101" s="441"/>
      <c r="H101" s="442"/>
      <c r="I101" s="386" t="n">
        <f aca="false">SUM(I97:I100)</f>
        <v>0</v>
      </c>
    </row>
    <row r="102" customFormat="false" ht="12.75" hidden="false" customHeight="false" outlineLevel="0" collapsed="false">
      <c r="A102" s="288"/>
      <c r="B102" s="330"/>
      <c r="C102" s="290" t="s">
        <v>414</v>
      </c>
      <c r="D102" s="331"/>
      <c r="E102" s="332"/>
      <c r="F102" s="288"/>
      <c r="G102" s="333"/>
      <c r="H102" s="334"/>
      <c r="I102" s="334"/>
    </row>
    <row r="103" customFormat="false" ht="12.75" hidden="false" customHeight="false" outlineLevel="0" collapsed="false">
      <c r="A103" s="135"/>
      <c r="B103" s="335"/>
      <c r="C103" s="297"/>
      <c r="D103" s="298"/>
      <c r="E103" s="336"/>
      <c r="F103" s="297"/>
      <c r="G103" s="300"/>
      <c r="H103" s="337"/>
      <c r="I103" s="337"/>
    </row>
    <row r="104" customFormat="false" ht="12.75" hidden="false" customHeight="false" outlineLevel="0" collapsed="false">
      <c r="A104" s="303" t="s">
        <v>359</v>
      </c>
      <c r="B104" s="304" t="s">
        <v>360</v>
      </c>
      <c r="C104" s="305" t="s">
        <v>361</v>
      </c>
      <c r="D104" s="306" t="s">
        <v>362</v>
      </c>
      <c r="E104" s="307" t="s">
        <v>407</v>
      </c>
      <c r="F104" s="304" t="s">
        <v>364</v>
      </c>
      <c r="G104" s="308" t="s">
        <v>309</v>
      </c>
      <c r="H104" s="309" t="s">
        <v>365</v>
      </c>
      <c r="I104" s="310" t="s">
        <v>366</v>
      </c>
    </row>
    <row r="105" customFormat="false" ht="22.5" hidden="false" customHeight="false" outlineLevel="0" collapsed="false">
      <c r="A105" s="311" t="s">
        <v>445</v>
      </c>
      <c r="B105" s="311" t="n">
        <v>44</v>
      </c>
      <c r="C105" s="311" t="s">
        <v>368</v>
      </c>
      <c r="D105" s="435" t="s">
        <v>472</v>
      </c>
      <c r="E105" s="314"/>
      <c r="F105" s="312" t="s">
        <v>462</v>
      </c>
      <c r="G105" s="416" t="n">
        <v>1.44</v>
      </c>
      <c r="H105" s="316"/>
      <c r="I105" s="317" t="n">
        <f aca="false">H105*G105</f>
        <v>0</v>
      </c>
    </row>
    <row r="106" customFormat="false" ht="12.75" hidden="false" customHeight="false" outlineLevel="0" collapsed="false">
      <c r="A106" s="261"/>
      <c r="B106" s="262"/>
      <c r="C106" s="261"/>
      <c r="D106" s="325" t="s">
        <v>306</v>
      </c>
      <c r="E106" s="264"/>
      <c r="F106" s="326"/>
      <c r="G106" s="327"/>
      <c r="H106" s="328"/>
      <c r="I106" s="329" t="n">
        <f aca="false">SUM(I105:I105)</f>
        <v>0</v>
      </c>
    </row>
    <row r="107" customFormat="false" ht="12.75" hidden="false" customHeight="false" outlineLevel="0" collapsed="false">
      <c r="A107" s="124"/>
      <c r="B107" s="125"/>
      <c r="C107" s="124"/>
      <c r="D107" s="126" t="s">
        <v>473</v>
      </c>
      <c r="E107" s="126"/>
      <c r="F107" s="126"/>
      <c r="G107" s="126"/>
      <c r="H107" s="126"/>
      <c r="I107" s="443" t="n">
        <f aca="false">I106+I101+I92+I87</f>
        <v>0</v>
      </c>
    </row>
    <row r="108" customFormat="false" ht="7.5" hidden="false" customHeight="true" outlineLevel="0" collapsed="false"/>
    <row r="109" customFormat="false" ht="32.25" hidden="false" customHeight="true" outlineLevel="0" collapsed="false"/>
    <row r="110" customFormat="false" ht="16.5" hidden="false" customHeight="false" outlineLevel="0" collapsed="false">
      <c r="A110" s="390"/>
      <c r="B110" s="160"/>
      <c r="C110" s="165"/>
      <c r="D110" s="161" t="s">
        <v>490</v>
      </c>
      <c r="E110" s="162"/>
      <c r="F110" s="163"/>
      <c r="G110" s="164"/>
      <c r="H110" s="165"/>
      <c r="I110" s="391" t="n">
        <f aca="false">I107+I70+I32</f>
        <v>0</v>
      </c>
    </row>
    <row r="111" customFormat="false" ht="15.75" hidden="false" customHeight="false" outlineLevel="0" collapsed="false">
      <c r="A111" s="449" t="s">
        <v>491</v>
      </c>
      <c r="B111" s="450"/>
      <c r="C111" s="451" t="s">
        <v>492</v>
      </c>
      <c r="D111" s="394"/>
      <c r="E111" s="395"/>
      <c r="F111" s="396"/>
      <c r="G111" s="397"/>
      <c r="H111" s="170"/>
      <c r="I111" s="169"/>
    </row>
    <row r="112" customFormat="false" ht="12.75" hidden="false" customHeight="false" outlineLevel="0" collapsed="false">
      <c r="A112" s="449"/>
      <c r="B112" s="450"/>
      <c r="C112" s="451"/>
    </row>
    <row r="113" customFormat="false" ht="12.75" hidden="false" customHeight="false" outlineLevel="0" collapsed="false">
      <c r="A113" s="261"/>
      <c r="B113" s="262"/>
      <c r="C113" s="261"/>
      <c r="D113" s="263"/>
      <c r="E113" s="264"/>
      <c r="F113" s="261"/>
      <c r="G113" s="265"/>
      <c r="H113" s="266"/>
      <c r="I113" s="262"/>
    </row>
    <row r="114" customFormat="false" ht="12.75" hidden="false" customHeight="false" outlineLevel="0" collapsed="false">
      <c r="A114" s="449"/>
      <c r="B114" s="450"/>
      <c r="C114" s="451"/>
      <c r="D114" s="452"/>
      <c r="E114" s="450"/>
      <c r="F114" s="453"/>
      <c r="G114" s="453"/>
      <c r="H114" s="454"/>
      <c r="I114" s="45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6" man="true" max="16383" min="0"/>
    <brk id="70" man="true" max="16383" min="0"/>
    <brk id="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6" width="59.42"/>
    <col collapsed="false" customWidth="true" hidden="false" outlineLevel="0" max="2" min="2" style="456" width="20.41"/>
    <col collapsed="false" customWidth="true" hidden="false" outlineLevel="0" max="3" min="3" style="456" width="20.85"/>
    <col collapsed="false" customWidth="true" hidden="false" outlineLevel="0" max="4" min="4" style="456" width="4.7"/>
    <col collapsed="false" customWidth="false" hidden="false" outlineLevel="0" max="250" min="5" style="456" width="9.14"/>
    <col collapsed="false" customWidth="false" hidden="false" outlineLevel="0" max="257" min="251" style="457" width="9.14"/>
  </cols>
  <sheetData>
    <row r="1" s="39" customFormat="true" ht="15" hidden="false" customHeight="false" outlineLevel="0" collapsed="false">
      <c r="A1" s="458" t="s">
        <v>493</v>
      </c>
      <c r="B1" s="459"/>
      <c r="C1" s="460"/>
    </row>
    <row r="2" s="39" customFormat="true" ht="15" hidden="false" customHeight="false" outlineLevel="0" collapsed="false">
      <c r="A2" s="461"/>
      <c r="B2" s="462"/>
      <c r="C2" s="463"/>
    </row>
    <row r="3" s="39" customFormat="true" ht="15" hidden="false" customHeight="false" outlineLevel="0" collapsed="false">
      <c r="A3" s="464" t="s">
        <v>362</v>
      </c>
      <c r="B3" s="465" t="s">
        <v>364</v>
      </c>
      <c r="C3" s="466" t="s">
        <v>309</v>
      </c>
    </row>
    <row r="4" s="39" customFormat="true" ht="15" hidden="false" customHeight="false" outlineLevel="0" collapsed="false">
      <c r="A4" s="467" t="s">
        <v>494</v>
      </c>
      <c r="B4" s="468" t="s">
        <v>495</v>
      </c>
      <c r="C4" s="469" t="n">
        <v>0.92</v>
      </c>
    </row>
    <row r="5" s="39" customFormat="true" ht="15" hidden="false" customHeight="false" outlineLevel="0" collapsed="false">
      <c r="A5" s="470" t="s">
        <v>496</v>
      </c>
      <c r="B5" s="471" t="s">
        <v>370</v>
      </c>
      <c r="C5" s="472" t="n">
        <v>60</v>
      </c>
    </row>
    <row r="6" s="39" customFormat="true" ht="15" hidden="false" customHeight="false" outlineLevel="0" collapsed="false">
      <c r="A6" s="470" t="s">
        <v>497</v>
      </c>
      <c r="B6" s="471" t="s">
        <v>370</v>
      </c>
      <c r="C6" s="473" t="n">
        <v>19</v>
      </c>
    </row>
    <row r="7" s="39" customFormat="true" ht="15" hidden="false" customHeight="false" outlineLevel="0" collapsed="false">
      <c r="A7" s="470" t="s">
        <v>498</v>
      </c>
      <c r="B7" s="471" t="s">
        <v>468</v>
      </c>
      <c r="C7" s="473" t="n">
        <v>330</v>
      </c>
    </row>
    <row r="8" s="39" customFormat="true" ht="15" hidden="false" customHeight="false" outlineLevel="0" collapsed="false">
      <c r="A8" s="470" t="s">
        <v>499</v>
      </c>
      <c r="B8" s="471" t="s">
        <v>370</v>
      </c>
      <c r="C8" s="473" t="n">
        <v>21</v>
      </c>
    </row>
    <row r="9" s="39" customFormat="true" ht="15" hidden="false" customHeight="false" outlineLevel="0" collapsed="false">
      <c r="A9" s="470" t="s">
        <v>500</v>
      </c>
      <c r="B9" s="471" t="s">
        <v>370</v>
      </c>
      <c r="C9" s="473" t="n">
        <v>24</v>
      </c>
    </row>
  </sheetData>
  <printOptions headings="false" gridLines="false" gridLinesSet="true" horizontalCentered="false" verticalCentered="false"/>
  <pageMargins left="1.67013888888889" right="0.7875" top="0.979861111111111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9:14:33Z</dcterms:created>
  <dc:creator>Anda</dc:creator>
  <dc:description/>
  <dc:language>en-US</dc:language>
  <cp:lastModifiedBy>strnadel</cp:lastModifiedBy>
  <cp:lastPrinted>2019-01-24T13:58:23Z</cp:lastPrinted>
  <dcterms:modified xsi:type="dcterms:W3CDTF">2019-01-24T14:03:39Z</dcterms:modified>
  <cp:revision>0</cp:revision>
  <dc:subject/>
  <dc:title/>
</cp:coreProperties>
</file>